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806">
  <si>
    <t xml:space="preserve">SURE_DELETE_BOOK</t>
  </si>
  <si>
    <t xml:space="preserve">Confirm Delete this book? </t>
  </si>
  <si>
    <t xml:space="preserve">BOOK_NAME</t>
  </si>
  <si>
    <t xml:space="preserve">Title: </t>
  </si>
  <si>
    <t xml:space="preserve">BOOK_AUTHOR</t>
  </si>
  <si>
    <t xml:space="preserve">author: </t>
  </si>
  <si>
    <t xml:space="preserve">BOOK_SIZE</t>
  </si>
  <si>
    <t xml:space="preserve">size: </t>
  </si>
  <si>
    <t xml:space="preserve">DELETE_BOOK</t>
  </si>
  <si>
    <t xml:space="preserve">Delete</t>
  </si>
  <si>
    <t xml:space="preserve">READ_BOOK</t>
  </si>
  <si>
    <t xml:space="preserve">Read</t>
  </si>
  <si>
    <t xml:space="preserve">LOOK_BOOKMARK</t>
  </si>
  <si>
    <t xml:space="preserve">Bookmark</t>
  </si>
  <si>
    <t xml:space="preserve">BOOK_NO_INFO</t>
  </si>
  <si>
    <t xml:space="preserve">No infomation about it.</t>
  </si>
  <si>
    <t xml:space="preserve">BOOK_LABEL</t>
  </si>
  <si>
    <t xml:space="preserve">Label</t>
  </si>
  <si>
    <t xml:space="preserve">ADD_BOOKMARK</t>
  </si>
  <si>
    <t xml:space="preserve">Add Bookmark </t>
  </si>
  <si>
    <t xml:space="preserve">SEARCH</t>
  </si>
  <si>
    <t xml:space="preserve">Find </t>
  </si>
  <si>
    <t xml:space="preserve">LOOK_BOOK_DIR</t>
  </si>
  <si>
    <t xml:space="preserve">Index</t>
  </si>
  <si>
    <t xml:space="preserve">EXTRACT_CHAPTER</t>
  </si>
  <si>
    <t xml:space="preserve">Auto Chaptering</t>
  </si>
  <si>
    <t xml:space="preserve">NO_CHAPTER_CONTENT</t>
  </si>
  <si>
    <t xml:space="preserve">Can not find index</t>
  </si>
  <si>
    <t xml:space="preserve">EXTRACT_CHAPTER_FAILED</t>
  </si>
  <si>
    <t xml:space="preserve">Auto chaptering failed</t>
  </si>
  <si>
    <t xml:space="preserve">JUMP</t>
  </si>
  <si>
    <t xml:space="preserve">Go</t>
  </si>
  <si>
    <t xml:space="preserve">CANCEL_AI_ARRANGE</t>
  </si>
  <si>
    <t xml:space="preserve">Cancel Smart Layout</t>
  </si>
  <si>
    <t xml:space="preserve">START_AI_ARRANGE</t>
  </si>
  <si>
    <t xml:space="preserve">Enable Smart Layout</t>
  </si>
  <si>
    <t xml:space="preserve">START_AUTO_PAGE</t>
  </si>
  <si>
    <t xml:space="preserve">Start Auto Next Page</t>
  </si>
  <si>
    <t xml:space="preserve">STOP_AUTO_PAGE</t>
  </si>
  <si>
    <t xml:space="preserve">Stop Auto Next Page</t>
  </si>
  <si>
    <t xml:space="preserve">AUTO_PAGE_DOWN_EVERY</t>
  </si>
  <si>
    <t xml:space="preserve">Every</t>
  </si>
  <si>
    <t xml:space="preserve">DO_AUTO_PAGE_DOWN</t>
  </si>
  <si>
    <t xml:space="preserve">seconds for loading next page automatically.</t>
  </si>
  <si>
    <t xml:space="preserve">ABOUT_THIS_BOOK</t>
  </si>
  <si>
    <t xml:space="preserve">About</t>
  </si>
  <si>
    <t xml:space="preserve">SYSTEM_SETTING</t>
  </si>
  <si>
    <t xml:space="preserve">System Settings</t>
  </si>
  <si>
    <t xml:space="preserve">DELETE_BOOKMARK</t>
  </si>
  <si>
    <t xml:space="preserve">Delete Bookmark</t>
  </si>
  <si>
    <t xml:space="preserve">DOWNLOAD_FINISH</t>
  </si>
  <si>
    <t xml:space="preserve">Finish</t>
  </si>
  <si>
    <t xml:space="preserve">DOWNLOADING</t>
  </si>
  <si>
    <t xml:space="preserve">Downloading</t>
  </si>
  <si>
    <t xml:space="preserve">WAITING</t>
  </si>
  <si>
    <t xml:space="preserve">Waiting</t>
  </si>
  <si>
    <t xml:space="preserve">PAUSE</t>
  </si>
  <si>
    <t xml:space="preserve">Pause </t>
  </si>
  <si>
    <t xml:space="preserve">NOT_SUPPORT</t>
  </si>
  <si>
    <t xml:space="preserve">not supported </t>
  </si>
  <si>
    <t xml:space="preserve">FORMAT_EXPECT</t>
  </si>
  <si>
    <t xml:space="preserve">format, so stay tuned </t>
  </si>
  <si>
    <t xml:space="preserve">NOT_FORMAT_EXPECT</t>
  </si>
  <si>
    <t xml:space="preserve">does not support the format, so stay tuned </t>
  </si>
  <si>
    <t xml:space="preserve">ACTION_OK</t>
  </si>
  <si>
    <t xml:space="preserve">OK </t>
  </si>
  <si>
    <t xml:space="preserve">CANNOT_OPEN_BOOK</t>
  </si>
  <si>
    <t xml:space="preserve">Can not open this book </t>
  </si>
  <si>
    <t xml:space="preserve">INPUT_PASSWORD</t>
  </si>
  <si>
    <t xml:space="preserve">Password: </t>
  </si>
  <si>
    <t xml:space="preserve">SET_FONT_SIZE</t>
  </si>
  <si>
    <t xml:space="preserve">Font Setting</t>
  </si>
  <si>
    <t xml:space="preserve">DUOKAN</t>
  </si>
  <si>
    <t xml:space="preserve">DK </t>
  </si>
  <si>
    <t xml:space="preserve">LAYOUT_OPTIONS</t>
  </si>
  <si>
    <t xml:space="preserve">Layout Style</t>
  </si>
  <si>
    <t xml:space="preserve">LAYOUT_ELEGANT</t>
  </si>
  <si>
    <t xml:space="preserve">Elegant </t>
  </si>
  <si>
    <t xml:space="preserve">LAYOUT_STANDARD</t>
  </si>
  <si>
    <t xml:space="preserve">Standard </t>
  </si>
  <si>
    <t xml:space="preserve">LAYOUT_COMPACT</t>
  </si>
  <si>
    <t xml:space="preserve">Compact </t>
  </si>
  <si>
    <t xml:space="preserve">AI_PINYIN</t>
  </si>
  <si>
    <t xml:space="preserve">Pinyin </t>
  </si>
  <si>
    <t xml:space="preserve">AI_SHUANGPIN</t>
  </si>
  <si>
    <t xml:space="preserve">Semi-Pinyin</t>
  </si>
  <si>
    <t xml:space="preserve">QUWEI</t>
  </si>
  <si>
    <t xml:space="preserve">Quwei </t>
  </si>
  <si>
    <t xml:space="preserve">ENGLISH_INPUT</t>
  </si>
  <si>
    <t xml:space="preserve">English</t>
  </si>
  <si>
    <t xml:space="preserve">CUSTOM_INPUT</t>
  </si>
  <si>
    <t xml:space="preserve">CUSTOM</t>
  </si>
  <si>
    <t xml:space="preserve">PRESS_ENTER_INPUT</t>
  </si>
  <si>
    <t xml:space="preserve">Press Enter to switch to English</t>
  </si>
  <si>
    <t xml:space="preserve">SPACE_ENTER_INPUT</t>
  </si>
  <si>
    <t xml:space="preserve">Using Space and Enter</t>
  </si>
  <si>
    <t xml:space="preserve">SAVED_THESAURUS</t>
  </si>
  <si>
    <t xml:space="preserve">Words added</t>
  </si>
  <si>
    <t xml:space="preserve">TYPING_SPEED</t>
  </si>
  <si>
    <t xml:space="preserve">Typing speed: </t>
  </si>
  <si>
    <t xml:space="preserve">MINUTES_USED</t>
  </si>
  <si>
    <t xml:space="preserve">/min: </t>
  </si>
  <si>
    <t xml:space="preserve">SECOND_WORDS</t>
  </si>
  <si>
    <t xml:space="preserve">s words: </t>
  </si>
  <si>
    <t xml:space="preserve">WORDS_LEGEND</t>
  </si>
  <si>
    <t xml:space="preserve">Auto-Wording: </t>
  </si>
  <si>
    <t xml:space="preserve">BOOK_INFO</t>
  </si>
  <si>
    <t xml:space="preserve">Book Information </t>
  </si>
  <si>
    <t xml:space="preserve">SEARCHING</t>
  </si>
  <si>
    <t xml:space="preserve">Search </t>
  </si>
  <si>
    <t xml:space="preserve">BOOK_SOURCE</t>
  </si>
  <si>
    <t xml:space="preserve">Source: </t>
  </si>
  <si>
    <t xml:space="preserve">DOWNLOAD_BOOK</t>
  </si>
  <si>
    <t xml:space="preserve">Download</t>
  </si>
  <si>
    <t xml:space="preserve">BOOK_INTRODUCTION</t>
  </si>
  <si>
    <t xml:space="preserve">Description: </t>
  </si>
  <si>
    <t xml:space="preserve">LEFT_RIGHT_ENTER_ESC</t>
  </si>
  <si>
    <t xml:space="preserve">left / right to increase / decrease, press Enter for OK, ESC to cancel </t>
  </si>
  <si>
    <t xml:space="preserve">PRONUNCIATION</t>
  </si>
  <si>
    <t xml:space="preserve">Pronunciation: </t>
  </si>
  <si>
    <t xml:space="preserve">CANNOT_FIND_PRON</t>
  </si>
  <si>
    <t xml:space="preserve">Unable to find the pronunciation of the word </t>
  </si>
  <si>
    <t xml:space="preserve">CHOOSE_ADVANCE_ESC</t>
  </si>
  <si>
    <t xml:space="preserve">Select the desired number in advance of the phrase, ESC to cancel </t>
  </si>
  <si>
    <t xml:space="preserve">CHOOSE_DELETED_ESC</t>
  </si>
  <si>
    <t xml:space="preserve">choose to delete the phrase number, ESC to cancel </t>
  </si>
  <si>
    <t xml:space="preserve">PHRASE_IN_THESAURUS</t>
  </si>
  <si>
    <t xml:space="preserve">lexicon in the phrase </t>
  </si>
  <si>
    <t xml:space="preserve">ENCODED</t>
  </si>
  <si>
    <t xml:space="preserve">Encode in </t>
  </si>
  <si>
    <t xml:space="preserve">DEL_DELETE</t>
  </si>
  <si>
    <t xml:space="preserve">^ DEL delete </t>
  </si>
  <si>
    <t xml:space="preserve">DISPLAY_FONT_MID</t>
  </si>
  <si>
    <t xml:space="preserve">Chinese Font </t>
  </si>
  <si>
    <t xml:space="preserve">DISPLAY_FONT_EN</t>
  </si>
  <si>
    <t xml:space="preserve">English Font </t>
  </si>
  <si>
    <t xml:space="preserve">DISPLAY_FONT_SIZE</t>
  </si>
  <si>
    <t xml:space="preserve">Font Size in Book</t>
  </si>
  <si>
    <t xml:space="preserve">MAIN_WINDOW_FONT_SIZE</t>
  </si>
  <si>
    <t xml:space="preserve">System Font Size</t>
  </si>
  <si>
    <t xml:space="preserve">FONT_ZONE</t>
  </si>
  <si>
    <t xml:space="preserve">font area </t>
  </si>
  <si>
    <t xml:space="preserve">USE_BOLD</t>
  </si>
  <si>
    <t xml:space="preserve">Bold</t>
  </si>
  <si>
    <t xml:space="preserve">USE_AA_FONT</t>
  </si>
  <si>
    <t xml:space="preserve">AA Font</t>
  </si>
  <si>
    <t xml:space="preserve">USE_TRAY_ICON</t>
  </si>
  <si>
    <t xml:space="preserve">Use tray icon</t>
  </si>
  <si>
    <t xml:space="preserve">NUM_FOLLOWED_HALF_WIDTH</t>
  </si>
  <si>
    <t xml:space="preserve">Number followed by the half-width symbols</t>
  </si>
  <si>
    <t xml:space="preserve">ENTER_ACTION</t>
  </si>
  <si>
    <t xml:space="preserve">Enter Key Behavior</t>
  </si>
  <si>
    <t xml:space="preserve">SEMICOLON_ACTION</t>
  </si>
  <si>
    <t xml:space="preserve">Semicolon key behavior</t>
  </si>
  <si>
    <t xml:space="preserve">CAPITAL_ENGLISH</t>
  </si>
  <si>
    <t xml:space="preserve">Capital letters in English</t>
  </si>
  <si>
    <t xml:space="preserve">EXCHANGE_EN_PUNCTUATION</t>
  </si>
  <si>
    <t xml:space="preserve">Conversion of punctuation in English</t>
  </si>
  <si>
    <t xml:space="preserve">LEGEND_BAN_PAGE</t>
  </si>
  <si>
    <t xml:space="preserve">Lenovo way as to prohibit page</t>
  </si>
  <si>
    <t xml:space="preserve">CANDIDATE_NUMBER</t>
  </si>
  <si>
    <t xml:space="preserve">Number of candidate words</t>
  </si>
  <si>
    <t xml:space="preserve">MAIN_WINDOW_3D</t>
  </si>
  <si>
    <t xml:space="preserve">The main window using the 3D interface</t>
  </si>
  <si>
    <t xml:space="preserve">INPUT_WINDOW_3D</t>
  </si>
  <si>
    <t xml:space="preserve">Input of the interface using the 3D</t>
  </si>
  <si>
    <t xml:space="preserve">MAIN_WINDOW_HIDE_MODE</t>
  </si>
  <si>
    <t xml:space="preserve">Main window hidden mode</t>
  </si>
  <si>
    <t xml:space="preserve">DISPLAY_VIRTUAL_KEYBOARD</t>
  </si>
  <si>
    <t xml:space="preserve">Show Virtual Keyboard</t>
  </si>
  <si>
    <t xml:space="preserve">INPUT_MID</t>
  </si>
  <si>
    <t xml:space="preserve">Input of the center</t>
  </si>
  <si>
    <t xml:space="preserve">FIRST_DISPLAY_INPUT</t>
  </si>
  <si>
    <t xml:space="preserve">Input of the first display</t>
  </si>
  <si>
    <t xml:space="preserve">INPUT_FIXED_WIDTH</t>
  </si>
  <si>
    <t xml:space="preserve">Input of fixed width</t>
  </si>
  <si>
    <t xml:space="preserve">INPUT_FIXED_WIDTH_DIS</t>
  </si>
  <si>
    <t xml:space="preserve">Input of fixed width (for code table input, 0 is not fixed width</t>
  </si>
  <si>
    <t xml:space="preserve">INPUT_OFFSET_X</t>
  </si>
  <si>
    <t xml:space="preserve">Input of the offset x</t>
  </si>
  <si>
    <t xml:space="preserve">INPUT_OFFSET_Y</t>
  </si>
  <si>
    <t xml:space="preserve">Input of the offset y</t>
  </si>
  <si>
    <t xml:space="preserve">SERIAL_ADD_DOT</t>
  </si>
  <si>
    <t xml:space="preserve">Add serial number</t>
  </si>
  <si>
    <t xml:space="preserve">DISPLAY_TYPE_SPEED</t>
  </si>
  <si>
    <t xml:space="preserve">Display typing speed</t>
  </si>
  <si>
    <t xml:space="preserve">DISPLAY_VERSION</t>
  </si>
  <si>
    <t xml:space="preserve">Show version</t>
  </si>
  <si>
    <t xml:space="preserve">CURSOR_COLOR</t>
  </si>
  <si>
    <t xml:space="preserve">Cursor color</t>
  </si>
  <si>
    <t xml:space="preserve">MAIN_WINDOW_BKCOLOR</t>
  </si>
  <si>
    <t xml:space="preserve">The main window background color</t>
  </si>
  <si>
    <t xml:space="preserve">MAIN_WINDOW_LINE_COLOR</t>
  </si>
  <si>
    <t xml:space="preserve">The main window line color</t>
  </si>
  <si>
    <t xml:space="preserve">MAIN_WINDOW_INPUT_COLOR</t>
  </si>
  <si>
    <t xml:space="preserve">Enter the name of the main window color of law</t>
  </si>
  <si>
    <t xml:space="preserve">INPUT_WINDOW_BKCOLOR</t>
  </si>
  <si>
    <t xml:space="preserve">Enter the window background color</t>
  </si>
  <si>
    <t xml:space="preserve">INPUT_WINDOW_TIP_COLOR</t>
  </si>
  <si>
    <t xml:space="preserve">Input window prompts color</t>
  </si>
  <si>
    <t xml:space="preserve">INPUT_WINDOW_USER_COLOR</t>
  </si>
  <si>
    <t xml:space="preserve">Enter the user input window color</t>
  </si>
  <si>
    <t xml:space="preserve">INPUT_WINDOW_SERIAL_COLOR</t>
  </si>
  <si>
    <t xml:space="preserve">Enter the serial number window color</t>
  </si>
  <si>
    <t xml:space="preserve">INPUT_WINDOW_FIRST_CAND_COLOR</t>
  </si>
  <si>
    <t xml:space="preserve">Enter the first candidate window color</t>
  </si>
  <si>
    <t xml:space="preserve">INPUT_WINDOW_USER_WORDS_COLOR</t>
  </si>
  <si>
    <t xml:space="preserve">Enter the phrase color windows users</t>
  </si>
  <si>
    <t xml:space="preserve">INPUT_WINDOW_USER_WORDS_COLOR_DIS</t>
  </si>
  <si>
    <t xml:space="preserve">The color value is used only for the user since the coinage phonetic</t>
  </si>
  <si>
    <t xml:space="preserve">INPUT_WINDOW_TIP_CODE_COLOR</t>
  </si>
  <si>
    <t xml:space="preserve">Input window prompts color coding</t>
  </si>
  <si>
    <t xml:space="preserve">INPUT_OTHERTEXT_COLOR</t>
  </si>
  <si>
    <t xml:space="preserve">Other text-color input window</t>
  </si>
  <si>
    <t xml:space="preserve">INPUT_OTHERTEXT_COLOR_DIS</t>
  </si>
  <si>
    <t xml:space="preserve">Wubi, spelling words / phrases are used the color system</t>
  </si>
  <si>
    <t xml:space="preserve">INPUT_WINDOW_LINE_COLOR</t>
  </si>
  <si>
    <t xml:space="preserve">Color line input window</t>
  </si>
  <si>
    <t xml:space="preserve">INPUT_WINDOW_CURSOR_COLOR</t>
  </si>
  <si>
    <t xml:space="preserve">Arrow color input window</t>
  </si>
  <si>
    <t xml:space="preserve">VIRTUAL_KEYBOARD_BKCOLOR</t>
  </si>
  <si>
    <t xml:space="preserve">Virtual Keyboard window background color</t>
  </si>
  <si>
    <t xml:space="preserve">VIRTUAL_KEYBOARD_CHAR_COLOR</t>
  </si>
  <si>
    <t xml:space="preserve">Virtual Keyboard window letter color</t>
  </si>
  <si>
    <t xml:space="preserve">VIRTUAL_KEYBOARD_SYMBOL_COLOR</t>
  </si>
  <si>
    <t xml:space="preserve">Virtual Keyboard window symbol color</t>
  </si>
  <si>
    <t xml:space="preserve">OPEN_CLOSE_INPUT_METHOD</t>
  </si>
  <si>
    <t xml:space="preserve">On / off input</t>
  </si>
  <si>
    <t xml:space="preserve">CN_EN_FAST_SWITCH</t>
  </si>
  <si>
    <t xml:space="preserve">Fast switching keys in English</t>
  </si>
  <si>
    <t xml:space="preserve">CN_EN_FAST_SWITCH_DIS</t>
  </si>
  <si>
    <t xml:space="preserve">English quickly switch button can be set to L_CTRLR_CTRLL_SHIFTR_SHIFTL_SUPERR_SUPER</t>
  </si>
  <si>
    <t xml:space="preserve">DOUBLE_TYPE_SWITCH</t>
  </si>
  <si>
    <t xml:space="preserve">Double-click the switch in English</t>
  </si>
  <si>
    <t xml:space="preserve">TYPE_TIME_INTERVAL</t>
  </si>
  <si>
    <t xml:space="preserve">Keystroke interval</t>
  </si>
  <si>
    <t xml:space="preserve">CURSOR_FOLLOW</t>
  </si>
  <si>
    <t xml:space="preserve">Follow the cursor</t>
  </si>
  <si>
    <t xml:space="preserve">HIDE_MAIN_WINDOW</t>
  </si>
  <si>
    <t xml:space="preserve">Hide main window</t>
  </si>
  <si>
    <t xml:space="preserve">SWITCH_VIRTUAL_KEYBOARD</t>
  </si>
  <si>
    <t xml:space="preserve">Switching Virtual Keyboard</t>
  </si>
  <si>
    <t xml:space="preserve">GBK_SUPPORT</t>
  </si>
  <si>
    <t xml:space="preserve">GBK support</t>
  </si>
  <si>
    <t xml:space="preserve">GBK_TRADITIONAL_SIMPLE_SWITCH</t>
  </si>
  <si>
    <t xml:space="preserve">GBK Traditional toggle buttons</t>
  </si>
  <si>
    <t xml:space="preserve">ASSOCIATION</t>
  </si>
  <si>
    <t xml:space="preserve">Association</t>
  </si>
  <si>
    <t xml:space="preserve">LOOKUP_PINYIN</t>
  </si>
  <si>
    <t xml:space="preserve">Reverse spelling</t>
  </si>
  <si>
    <t xml:space="preserve">SBC_DBC_SWITCH</t>
  </si>
  <si>
    <t xml:space="preserve">Full half-width</t>
  </si>
  <si>
    <t xml:space="preserve">CHINESE_PUNCTUATION</t>
  </si>
  <si>
    <t xml:space="preserve">Chinese punctuation</t>
  </si>
  <si>
    <t xml:space="preserve">PREV_PAGE</t>
  </si>
  <si>
    <t xml:space="preserve">Previous</t>
  </si>
  <si>
    <t xml:space="preserve">NEXT_PAGE</t>
  </si>
  <si>
    <t xml:space="preserve">Next</t>
  </si>
  <si>
    <t xml:space="preserve">SEC_THI_CANDIDATE_WORD</t>
  </si>
  <si>
    <t xml:space="preserve">Second and third candidate word selection key</t>
  </si>
  <si>
    <t xml:space="preserve">SAVE_ALL</t>
  </si>
  <si>
    <t xml:space="preserve">Save thesaurus</t>
  </si>
  <si>
    <t xml:space="preserve">USE_PINYIN</t>
  </si>
  <si>
    <t xml:space="preserve">PinYin</t>
  </si>
  <si>
    <t xml:space="preserve">NAME_OF_PINYIN</t>
  </si>
  <si>
    <t xml:space="preserve">Pinyin name</t>
  </si>
  <si>
    <t xml:space="preserve">USE_SHUANGPIN</t>
  </si>
  <si>
    <t xml:space="preserve">With Larry</t>
  </si>
  <si>
    <t xml:space="preserve">NAME_OF_SHUANGPIN</t>
  </si>
  <si>
    <t xml:space="preserve">Larry Name</t>
  </si>
  <si>
    <t xml:space="preserve">DEFAULT_SHUANGPIN_SCHEME</t>
  </si>
  <si>
    <t xml:space="preserve">Larry default program</t>
  </si>
  <si>
    <t xml:space="preserve">USE_QUWEI</t>
  </si>
  <si>
    <t xml:space="preserve">Use location</t>
  </si>
  <si>
    <t xml:space="preserve">NAME_OF_QUWEI</t>
  </si>
  <si>
    <t xml:space="preserve">Location name</t>
  </si>
  <si>
    <t xml:space="preserve">USE_TABLE</t>
  </si>
  <si>
    <t xml:space="preserve">Use the stopwatch</t>
  </si>
  <si>
    <t xml:space="preserve">PHRASE_TIPS</t>
  </si>
  <si>
    <t xml:space="preserve">The phrase thesaurus Tips</t>
  </si>
  <si>
    <t xml:space="preserve">OTHER_INPUT_METHOD</t>
  </si>
  <si>
    <t xml:space="preserve">Other input methods</t>
  </si>
  <si>
    <t xml:space="preserve">USE_FULL_PINYIN</t>
  </si>
  <si>
    <t xml:space="preserve">Use spelling</t>
  </si>
  <si>
    <t xml:space="preserve">PINYIN_CREATE_AUTO</t>
  </si>
  <si>
    <t xml:space="preserve">Automatic spelling of words</t>
  </si>
  <si>
    <t xml:space="preserve">SAVE_AUTO_PHRASE</t>
  </si>
  <si>
    <t xml:space="preserve">Save automatically group of words</t>
  </si>
  <si>
    <t xml:space="preserve">ADD_PINYIN_FRE_USED_WORD</t>
  </si>
  <si>
    <t xml:space="preserve">Characters commonly used to increase phonetic</t>
  </si>
  <si>
    <t xml:space="preserve">DEL_PINYIN_FRE_USED_WORD</t>
  </si>
  <si>
    <t xml:space="preserve">Delete phonetic characters commonly used in</t>
  </si>
  <si>
    <t xml:space="preserve">DEL_PINYIN_USER_PRRASE</t>
  </si>
  <si>
    <t xml:space="preserve">Pinyin users to delete the phrase</t>
  </si>
  <si>
    <t xml:space="preserve">PINYIN_GETWORD_FROM_PHRASE</t>
  </si>
  <si>
    <t xml:space="preserve">Phonetic key word by word set</t>
  </si>
  <si>
    <t xml:space="preserve">PINYIN_GETWORD_FROM_PHRASE_DIS</t>
  </si>
  <si>
    <t xml:space="preserve">Key words spelling the word given, immediately after the equal sign key, not spaces</t>
  </si>
  <si>
    <t xml:space="preserve">PINYIN_BASEORDER</t>
  </si>
  <si>
    <t xml:space="preserve">Phonetic code word re-adjust the way</t>
  </si>
  <si>
    <t xml:space="preserve">PINYIN_BASEORDER_DIS</t>
  </si>
  <si>
    <t xml:space="preserve">Re-adjustment method described code 0 -&gt; do not adjust</t>
  </si>
  <si>
    <t xml:space="preserve">PINYIN_PHRASE_ORDER</t>
  </si>
  <si>
    <t xml:space="preserve">Re-adjust the way the phrase phonetic code</t>
  </si>
  <si>
    <t xml:space="preserve">PINYIN_FREQ_ORDER</t>
  </si>
  <si>
    <t xml:space="preserve">Pinyin weight code words commonly used methods to adjust</t>
  </si>
  <si>
    <t xml:space="preserve">BLUR_AN_ANG</t>
  </si>
  <si>
    <t xml:space="preserve">An ambiguous and ang</t>
  </si>
  <si>
    <t xml:space="preserve">BLUR_EN_ENG</t>
  </si>
  <si>
    <t xml:space="preserve">And fuzzy en eng</t>
  </si>
  <si>
    <t xml:space="preserve">BLUR_IAN_IANG</t>
  </si>
  <si>
    <t xml:space="preserve">Ian blur and iang</t>
  </si>
  <si>
    <t xml:space="preserve">BLUR_IN_ING</t>
  </si>
  <si>
    <t xml:space="preserve">Ing fuzzy in and</t>
  </si>
  <si>
    <t xml:space="preserve">BLUR_OU_U</t>
  </si>
  <si>
    <t xml:space="preserve">Fuzzy ou and u</t>
  </si>
  <si>
    <t xml:space="preserve">BLUR_UAN_UANG</t>
  </si>
  <si>
    <t xml:space="preserve">Uan and uang fuzzy</t>
  </si>
  <si>
    <t xml:space="preserve">BLUR_C_CH</t>
  </si>
  <si>
    <t xml:space="preserve">Fuzzy c and ch</t>
  </si>
  <si>
    <t xml:space="preserve">BLUR_F_H</t>
  </si>
  <si>
    <t xml:space="preserve">Fuzzy f and h</t>
  </si>
  <si>
    <t xml:space="preserve">BLUR_L_N</t>
  </si>
  <si>
    <t xml:space="preserve">L and n fuzzy</t>
  </si>
  <si>
    <t xml:space="preserve">BLUR_S_SH</t>
  </si>
  <si>
    <t xml:space="preserve">Fuzzy s and sh</t>
  </si>
  <si>
    <t xml:space="preserve">BLUR_Z_ZH</t>
  </si>
  <si>
    <t xml:space="preserve">Z and zh fuzzy</t>
  </si>
  <si>
    <t xml:space="preserve">GET_VERSION</t>
  </si>
  <si>
    <t xml:space="preserve">Version</t>
  </si>
  <si>
    <t xml:space="preserve">MAIN_WINDOW_POS_X</t>
  </si>
  <si>
    <t xml:space="preserve">Main window position X</t>
  </si>
  <si>
    <t xml:space="preserve">MAIN_WINDOW_POS_Y</t>
  </si>
  <si>
    <t xml:space="preserve">Main window position Y</t>
  </si>
  <si>
    <t xml:space="preserve">INPUT_WINDOW_POS_X</t>
  </si>
  <si>
    <t xml:space="preserve">Input window position X</t>
  </si>
  <si>
    <t xml:space="preserve">INPUT_WINDOW_POS_Y</t>
  </si>
  <si>
    <t xml:space="preserve">Input window position Y</t>
  </si>
  <si>
    <t xml:space="preserve">FULL_WIDTH_SYMBOL</t>
  </si>
  <si>
    <t xml:space="preserve">Full-width</t>
  </si>
  <si>
    <t xml:space="preserve">CURRENT_INPUT_METHOD</t>
  </si>
  <si>
    <t xml:space="preserve">Current input</t>
  </si>
  <si>
    <t xml:space="preserve">KEYBOARD_LOCKED</t>
  </si>
  <si>
    <t xml:space="preserve">Prohibit the keyboard switch</t>
  </si>
  <si>
    <t xml:space="preserve">SIMPLE_MODE</t>
  </si>
  <si>
    <t xml:space="preserve">Simple mode</t>
  </si>
  <si>
    <t xml:space="preserve">GBK_TRADITION</t>
  </si>
  <si>
    <t xml:space="preserve">GBK Traditional</t>
  </si>
  <si>
    <t xml:space="preserve">BOOK_NAME_KEY_WORD</t>
  </si>
  <si>
    <t xml:space="preserve">Title, Keywords</t>
  </si>
  <si>
    <t xml:space="preserve">A_SIMPLE_STATEMENT</t>
  </si>
  <si>
    <t xml:space="preserve">Statement: All content comes from Internet. </t>
  </si>
  <si>
    <t xml:space="preserve">OPEN_WIFI_NET</t>
  </si>
  <si>
    <t xml:space="preserve">Enable WiFi</t>
  </si>
  <si>
    <t xml:space="preserve">SEARCH_BOOK_INTENET</t>
  </si>
  <si>
    <t xml:space="preserve">Book Store</t>
  </si>
  <si>
    <t xml:space="preserve">SEARCH_BOOK_QIUSHIBAIKE</t>
  </si>
  <si>
    <t xml:space="preserve">QiuShiBaiKe</t>
  </si>
  <si>
    <t xml:space="preserve">DOWNLOAD_BOOK_MANAGER</t>
  </si>
  <si>
    <t xml:space="preserve">MANAGE_WIFI</t>
  </si>
  <si>
    <t xml:space="preserve">Manage WiFi</t>
  </si>
  <si>
    <t xml:space="preserve">CLOSE_WIFI_NET</t>
  </si>
  <si>
    <t xml:space="preserve">Disable WiFi</t>
  </si>
  <si>
    <t xml:space="preserve">SEARCH_RESULT</t>
  </si>
  <si>
    <t xml:space="preserve">Search Result</t>
  </si>
  <si>
    <t xml:space="preserve">TOTAL_OF_12</t>
  </si>
  <si>
    <t xml:space="preserve">12 in Total</t>
  </si>
  <si>
    <t xml:space="preserve">HALF_PAGE</t>
  </si>
  <si>
    <t xml:space="preserve">1/2 Page</t>
  </si>
  <si>
    <t xml:space="preserve">NO_SEARCH_RESULT</t>
  </si>
  <si>
    <t xml:space="preserve">No Results</t>
  </si>
  <si>
    <t xml:space="preserve">FAILED_CONN_PROTOCAL_NOT_SUPPORT</t>
  </si>
  <si>
    <t xml:space="preserve">No supportted protocol.</t>
  </si>
  <si>
    <t xml:space="preserve">FAILED_CONN_ACCESS_SERVER</t>
  </si>
  <si>
    <t xml:space="preserve">Can not access the remote host!</t>
  </si>
  <si>
    <t xml:space="preserve">FAILED_CONN_ACCESS_REFUSED</t>
  </si>
  <si>
    <t xml:space="preserve">Access Denied</t>
  </si>
  <si>
    <t xml:space="preserve">FAILED_CONN_HTTP_ERROR</t>
  </si>
  <si>
    <t xml:space="preserve">Http Error!</t>
  </si>
  <si>
    <t xml:space="preserve">FAILED_CONN_LOCAL_FILE_ERROR</t>
  </si>
  <si>
    <t xml:space="preserve">Can not open local files.</t>
  </si>
  <si>
    <t xml:space="preserve">FAILED_CONN_TIMEOUT</t>
  </si>
  <si>
    <t xml:space="preserve">Time out!</t>
  </si>
  <si>
    <t xml:space="preserve">FAILED_CONN_NET_ERROR</t>
  </si>
  <si>
    <t xml:space="preserve">Network error!</t>
  </si>
  <si>
    <t xml:space="preserve">BOOK_TOTAL</t>
  </si>
  <si>
    <t xml:space="preserve">ALL:</t>
  </si>
  <si>
    <t xml:space="preserve">BOOK_BEN</t>
  </si>
  <si>
    <t xml:space="preserve"> books</t>
  </si>
  <si>
    <t xml:space="preserve">BOOK_PAGE</t>
  </si>
  <si>
    <t xml:space="preserve">Page</t>
  </si>
  <si>
    <t xml:space="preserve">BOOK_00_PAGE</t>
  </si>
  <si>
    <t xml:space="preserve">0/0</t>
  </si>
  <si>
    <t xml:space="preserve">BOOK_DELETE</t>
  </si>
  <si>
    <t xml:space="preserve">BOOKMARK_INFOMATION</t>
  </si>
  <si>
    <t xml:space="preserve">SURE_DELETE</t>
  </si>
  <si>
    <t xml:space="preserve">Comfirm</t>
  </si>
  <si>
    <t xml:space="preserve">COMMENTS</t>
  </si>
  <si>
    <t xml:space="preserve">Comments</t>
  </si>
  <si>
    <t xml:space="preserve">BOOKMARK</t>
  </si>
  <si>
    <t xml:space="preserve">SHUZHAI</t>
  </si>
  <si>
    <t xml:space="preserve">Selection</t>
  </si>
  <si>
    <t xml:space="preserve">WHOLE</t>
  </si>
  <si>
    <t xml:space="preserve">All</t>
  </si>
  <si>
    <t xml:space="preserve">BOOK_TIAO</t>
  </si>
  <si>
    <t xml:space="preserve">Items</t>
  </si>
  <si>
    <t xml:space="preserve">ALL_CONTINUE_DOWNLOAD</t>
  </si>
  <si>
    <t xml:space="preserve">Start All</t>
  </si>
  <si>
    <t xml:space="preserve">START</t>
  </si>
  <si>
    <t xml:space="preserve">SORT</t>
  </si>
  <si>
    <t xml:space="preserve">RECENT_READING</t>
  </si>
  <si>
    <t xml:space="preserve">RECENT_ADDED</t>
  </si>
  <si>
    <t xml:space="preserve">Added</t>
  </si>
  <si>
    <t xml:space="preserve">BY_BOOK_TITLE</t>
  </si>
  <si>
    <t xml:space="preserve">Title</t>
  </si>
  <si>
    <t xml:space="preserve">BY_BOOK_TAG</t>
  </si>
  <si>
    <t xml:space="preserve">Labels</t>
  </si>
  <si>
    <t xml:space="preserve">BOOKMARK_SUMMARY</t>
  </si>
  <si>
    <t xml:space="preserve">FIRST_TITLE_KEY_WORD</t>
  </si>
  <si>
    <r>
      <rPr>
        <sz val="11"/>
        <color rgb="FF333333"/>
        <rFont val="Arial"/>
        <family val="2"/>
        <charset val="162"/>
      </rPr>
      <t xml:space="preserve">Initials</t>
    </r>
    <r>
      <rPr>
        <sz val="11"/>
        <color rgb="FF333333"/>
        <rFont val="Noto Sans"/>
        <family val="2"/>
      </rPr>
      <t xml:space="preserve">、</t>
    </r>
    <r>
      <rPr>
        <sz val="11"/>
        <color rgb="FF333333"/>
        <rFont val="Arial"/>
        <family val="2"/>
        <charset val="162"/>
      </rPr>
      <t xml:space="preserve">Keywords, Label</t>
    </r>
  </si>
  <si>
    <t xml:space="preserve">ACTION_CANCEL</t>
  </si>
  <si>
    <t xml:space="preserve">Cancel</t>
  </si>
  <si>
    <t xml:space="preserve">ACTION_YES</t>
  </si>
  <si>
    <t xml:space="preserve">Yes</t>
  </si>
  <si>
    <t xml:space="preserve">ACTION_NO</t>
  </si>
  <si>
    <t xml:space="preserve">No</t>
  </si>
  <si>
    <t xml:space="preserve">MEMORY_REMAIN</t>
  </si>
  <si>
    <t xml:space="preserve">Remain</t>
  </si>
  <si>
    <t xml:space="preserve">SURE_RESTART</t>
  </si>
  <si>
    <t xml:space="preserve">Reboot?</t>
  </si>
  <si>
    <t xml:space="preserve">SURE_SWITCH_KINDLE_SYSTEM</t>
  </si>
  <si>
    <t xml:space="preserve">Switch to Kindle?</t>
  </si>
  <si>
    <t xml:space="preserve">SURE_SWITCH_DUOKAN_SYSTEM</t>
  </si>
  <si>
    <t xml:space="preserve">Switch to Duokan?</t>
  </si>
  <si>
    <t xml:space="preserve">NO_INSTALL_DUOKAN_SYSTEM</t>
  </si>
  <si>
    <t xml:space="preserve">No Duokan found.</t>
  </si>
  <si>
    <t xml:space="preserve">LOW_POWER_NO_DOWNLOAD</t>
  </si>
  <si>
    <t xml:space="preserve">Low Power, can not start download. Please Charge it.</t>
  </si>
  <si>
    <t xml:space="preserve">ALREADY_LATEST_VERSION</t>
  </si>
  <si>
    <t xml:space="preserve">It's latest version.</t>
  </si>
  <si>
    <t xml:space="preserve">SURE_UNINSTALL</t>
  </si>
  <si>
    <t xml:space="preserve">Uninstall?</t>
  </si>
  <si>
    <t xml:space="preserve">DUOKAN_READER_COPYRIGHT</t>
  </si>
  <si>
    <t xml:space="preserve">See more reader software belongs to Beijing to see more of Science and Technology Limited. See more reader software and contains all the components are only available to individuals for non-commercial use, all of them for any commercial purposes must obtain the prior act and even look at each component technology developer license.</t>
  </si>
  <si>
    <t xml:space="preserve">REFRESH_NETWORK</t>
  </si>
  <si>
    <t xml:space="preserve">Refresh Network</t>
  </si>
  <si>
    <t xml:space="preserve">REFRESH_QIUSHIBAIKE</t>
  </si>
  <si>
    <t xml:space="preserve">Refresh</t>
  </si>
  <si>
    <t xml:space="preserve">TEXT_QIUSHIBAIKE</t>
  </si>
  <si>
    <t xml:space="preserve">ADD_MANUALLY</t>
  </si>
  <si>
    <t xml:space="preserve">Add Manually</t>
  </si>
  <si>
    <t xml:space="preserve">PASSWORD_ERROR_MANUALLY_CONN</t>
  </si>
  <si>
    <t xml:space="preserve">Incorrect password, please reconnect manually.</t>
  </si>
  <si>
    <t xml:space="preserve">CONNECT_WORKING</t>
  </si>
  <si>
    <t xml:space="preserve">Connecting...</t>
  </si>
  <si>
    <t xml:space="preserve">CONNECT_ALREADY</t>
  </si>
  <si>
    <t xml:space="preserve">Connected</t>
  </si>
  <si>
    <t xml:space="preserve">CONNECT_FAILED</t>
  </si>
  <si>
    <t xml:space="preserve">Failed</t>
  </si>
  <si>
    <t xml:space="preserve">CONNECT_RETRY</t>
  </si>
  <si>
    <t xml:space="preserve">Connection failed, retry?</t>
  </si>
  <si>
    <t xml:space="preserve">CONNECT_FAILED_TRY_AGAIN</t>
  </si>
  <si>
    <t xml:space="preserve">Connecting failed, retry.</t>
  </si>
  <si>
    <t xml:space="preserve">NO_CONN_WIFI_SURE_EXIT</t>
  </si>
  <si>
    <t xml:space="preserve"> No Connections now. Quit?</t>
  </si>
  <si>
    <t xml:space="preserve">USABLE_NETWORKS</t>
  </si>
  <si>
    <t xml:space="preserve"> Access Point</t>
  </si>
  <si>
    <t xml:space="preserve">REFRESH_WIFI_NET</t>
  </si>
  <si>
    <t xml:space="preserve">Refreshing WiFi...</t>
  </si>
  <si>
    <t xml:space="preserve">REFRESH_QIUSHIBAIKE_TIP</t>
  </si>
  <si>
    <t xml:space="preserve">Requesting data, please be patient...</t>
  </si>
  <si>
    <t xml:space="preserve">INPUT_PASSWORD_NO_COLON</t>
  </si>
  <si>
    <t xml:space="preserve">Password please.</t>
  </si>
  <si>
    <t xml:space="preserve">INPUT_NUMBER_SYMBOL_SYM_PRESS</t>
  </si>
  <si>
    <t xml:space="preserve">input number, pres SYM for symbol</t>
  </si>
  <si>
    <t xml:space="preserve">NAME_OF_NETWORK</t>
  </si>
  <si>
    <t xml:space="preserve">AP:</t>
  </si>
  <si>
    <t xml:space="preserve">PASSWORD_WITH_COLON</t>
  </si>
  <si>
    <r>
      <rPr>
        <sz val="11"/>
        <color rgb="FF333333"/>
        <rFont val="Arial"/>
        <family val="2"/>
        <charset val="162"/>
      </rPr>
      <t xml:space="preserve">Password</t>
    </r>
    <r>
      <rPr>
        <sz val="11"/>
        <color rgb="FF333333"/>
        <rFont val="Noto Sans"/>
        <family val="2"/>
      </rPr>
      <t xml:space="preserve">：</t>
    </r>
  </si>
  <si>
    <t xml:space="preserve">CONTINUE_READ_BOOK</t>
  </si>
  <si>
    <t xml:space="preserve">Continue</t>
  </si>
  <si>
    <t xml:space="preserve">DOWNLOAD_FAILED</t>
  </si>
  <si>
    <t xml:space="preserve">Download failed.</t>
  </si>
  <si>
    <t xml:space="preserve">CHOOSE_USER_WORDS_DELETE</t>
  </si>
  <si>
    <t xml:space="preserve">Select the label of the user phrase to be deleted (ESC to cancel</t>
  </si>
  <si>
    <t xml:space="preserve">CHOOSE_WORD_ENTER</t>
  </si>
  <si>
    <t xml:space="preserve">Choose the word will enter the label</t>
  </si>
  <si>
    <t xml:space="preserve">FREQ_WORDS</t>
  </si>
  <si>
    <t xml:space="preserve">Common word table (ESC to cancel</t>
  </si>
  <si>
    <t xml:space="preserve">PRESS_ONE_DELETE</t>
  </si>
  <si>
    <t xml:space="preserve">Press 1 to delete</t>
  </si>
  <si>
    <t xml:space="preserve">PRESS_ONE</t>
  </si>
  <si>
    <t xml:space="preserve">Press 1</t>
  </si>
  <si>
    <t xml:space="preserve">DOWNLOAD_WORKING_IN</t>
  </si>
  <si>
    <t xml:space="preserve">Downloading...</t>
  </si>
  <si>
    <t xml:space="preserve">OPEN_WORKING_IN</t>
  </si>
  <si>
    <t xml:space="preserve">Opening...</t>
  </si>
  <si>
    <t xml:space="preserve">CLOSE_WORKING_IN</t>
  </si>
  <si>
    <t xml:space="preserve">Closing...</t>
  </si>
  <si>
    <t xml:space="preserve">CONNECT_WORKING_IN</t>
  </si>
  <si>
    <t xml:space="preserve">REFRESH_WORKING_IN</t>
  </si>
  <si>
    <t xml:space="preserve">Refreshing...</t>
  </si>
  <si>
    <t xml:space="preserve">BOOK_READING</t>
  </si>
  <si>
    <t xml:space="preserve">NET_SEARCHING_NEED_NET</t>
  </si>
  <si>
    <t xml:space="preserve">Searching needs WiFi, Enable WiFi now?</t>
  </si>
  <si>
    <t xml:space="preserve">RESTART_SWITCH_SYS</t>
  </si>
  <si>
    <t xml:space="preserve">Reboot</t>
  </si>
  <si>
    <t xml:space="preserve">SYS_RESTART</t>
  </si>
  <si>
    <t xml:space="preserve">RESTART</t>
  </si>
  <si>
    <t xml:space="preserve">SWI_KINDLE</t>
  </si>
  <si>
    <t xml:space="preserve">To Kindle</t>
  </si>
  <si>
    <t xml:space="preserve">SWITCH_SWITCH</t>
  </si>
  <si>
    <t xml:space="preserve">Switch</t>
  </si>
  <si>
    <t xml:space="preserve">SWI_DUOKAN</t>
  </si>
  <si>
    <t xml:space="preserve">To Duokan</t>
  </si>
  <si>
    <t xml:space="preserve">BOOK_DISPLAY</t>
  </si>
  <si>
    <t xml:space="preserve">Book</t>
  </si>
  <si>
    <t xml:space="preserve">ALL_REFRESH_SPAN</t>
  </si>
  <si>
    <t xml:space="preserve">Pages to refresh all</t>
  </si>
  <si>
    <t xml:space="preserve">BOOK_FONT_SIZE</t>
  </si>
  <si>
    <t xml:space="preserve">Book Font Size</t>
  </si>
  <si>
    <t xml:space="preserve">FONT_ONE_SIZE</t>
  </si>
  <si>
    <t xml:space="preserve">#1</t>
  </si>
  <si>
    <t xml:space="preserve">FONT_TWO_SIZE</t>
  </si>
  <si>
    <t xml:space="preserve">#2</t>
  </si>
  <si>
    <t xml:space="preserve">FONT_THREE_SIZE</t>
  </si>
  <si>
    <t xml:space="preserve">#3</t>
  </si>
  <si>
    <t xml:space="preserve">FONT_FOUR_SIZE</t>
  </si>
  <si>
    <t xml:space="preserve">#4</t>
  </si>
  <si>
    <t xml:space="preserve">FONT_FIVE_SIZE</t>
  </si>
  <si>
    <t xml:space="preserve">#5</t>
  </si>
  <si>
    <t xml:space="preserve">DISPALY_STYLE</t>
  </si>
  <si>
    <t xml:space="preserve">INPUT_METHOD</t>
  </si>
  <si>
    <t xml:space="preserve">IME</t>
  </si>
  <si>
    <t xml:space="preserve">USABLE_INPUT_METHOD</t>
  </si>
  <si>
    <t xml:space="preserve">Available IME:</t>
  </si>
  <si>
    <t xml:space="preserve">PINYIN</t>
  </si>
  <si>
    <t xml:space="preserve">Pinyin</t>
  </si>
  <si>
    <t xml:space="preserve">WUBI</t>
  </si>
  <si>
    <t xml:space="preserve">Wubi</t>
  </si>
  <si>
    <t xml:space="preserve">FANTI</t>
  </si>
  <si>
    <t xml:space="preserve">Traditional</t>
  </si>
  <si>
    <t xml:space="preserve">CANGJIE</t>
  </si>
  <si>
    <t xml:space="preserve">Cangjie</t>
  </si>
  <si>
    <t xml:space="preserve">LATIN</t>
  </si>
  <si>
    <t xml:space="preserve">Latin</t>
  </si>
  <si>
    <t xml:space="preserve">DATE_AND_TIME</t>
  </si>
  <si>
    <t xml:space="preserve"> Time Setting</t>
  </si>
  <si>
    <t xml:space="preserve">SET_DATE</t>
  </si>
  <si>
    <t xml:space="preserve">Date</t>
  </si>
  <si>
    <t xml:space="preserve">SET_TIME</t>
  </si>
  <si>
    <t xml:space="preserve">Time</t>
  </si>
  <si>
    <t xml:space="preserve">TIME_FORMAT</t>
  </si>
  <si>
    <t xml:space="preserve">Time Format</t>
  </si>
  <si>
    <t xml:space="preserve">TWELVE_HOUR</t>
  </si>
  <si>
    <t xml:space="preserve">12 Hours</t>
  </si>
  <si>
    <t xml:space="preserve">TWENTYFOUR_HOUR</t>
  </si>
  <si>
    <t xml:space="preserve">24 Hours</t>
  </si>
  <si>
    <t xml:space="preserve">ABOUT_DUOKAN</t>
  </si>
  <si>
    <t xml:space="preserve">About DuoKan</t>
  </si>
  <si>
    <t xml:space="preserve">SYSTEM_UPDATE</t>
  </si>
  <si>
    <t xml:space="preserve">System Update</t>
  </si>
  <si>
    <t xml:space="preserve">CHECK_UPDATE</t>
  </si>
  <si>
    <t xml:space="preserve">Check Update</t>
  </si>
  <si>
    <t xml:space="preserve">SYSTEM_VERSION</t>
  </si>
  <si>
    <t xml:space="preserve">SYSTEM_UNINSTALL</t>
  </si>
  <si>
    <t xml:space="preserve">Uninstall</t>
  </si>
  <si>
    <t xml:space="preserve">SYS_UNINSTALL</t>
  </si>
  <si>
    <t xml:space="preserve">STORAGE_CAPACITY</t>
  </si>
  <si>
    <t xml:space="preserve">Storage</t>
  </si>
  <si>
    <t xml:space="preserve">COPYRIGHT</t>
  </si>
  <si>
    <t xml:space="preserve">Copyright</t>
  </si>
  <si>
    <t xml:space="preserve">SYS_CHECK</t>
  </si>
  <si>
    <t xml:space="preserve">View</t>
  </si>
  <si>
    <t xml:space="preserve">ADD</t>
  </si>
  <si>
    <t xml:space="preserve">Add</t>
  </si>
  <si>
    <t xml:space="preserve">ADD_TAG</t>
  </si>
  <si>
    <t xml:space="preserve">EXISTENCE</t>
  </si>
  <si>
    <t xml:space="preserve">Existed</t>
  </si>
  <si>
    <t xml:space="preserve">DONOT_DELSYSTAG</t>
  </si>
  <si>
    <t xml:space="preserve">Can not delete system label.</t>
  </si>
  <si>
    <t xml:space="preserve">SURE_DELCURTAG</t>
  </si>
  <si>
    <t xml:space="preserve">Delete label?</t>
  </si>
  <si>
    <t xml:space="preserve">FAILED_CONN_NO_RESOLVE_HOST</t>
  </si>
  <si>
    <t xml:space="preserve">Connecting failed!</t>
  </si>
  <si>
    <t xml:space="preserve">LANGUAGE_OPTION</t>
  </si>
  <si>
    <t xml:space="preserve">Language</t>
  </si>
  <si>
    <t xml:space="preserve">LANGUAGE_USABLE</t>
  </si>
  <si>
    <t xml:space="preserve">Available Language</t>
  </si>
  <si>
    <t xml:space="preserve">CHINESE</t>
  </si>
  <si>
    <t xml:space="preserve">中文</t>
  </si>
  <si>
    <t xml:space="preserve">ENGLISH</t>
  </si>
  <si>
    <t xml:space="preserve">CUSTOM_CNS_FONT</t>
  </si>
  <si>
    <t xml:space="preserve">Chinese Font</t>
  </si>
  <si>
    <t xml:space="preserve">CUSTOM_ENG_FONT</t>
  </si>
  <si>
    <t xml:space="preserve">English Font</t>
  </si>
  <si>
    <t xml:space="preserve">CUSTOM_LOCAL_FONT</t>
  </si>
  <si>
    <t xml:space="preserve">Local Font</t>
  </si>
  <si>
    <t xml:space="preserve">CUSTOM_FONT_SAME_AS_CNS</t>
  </si>
  <si>
    <t xml:space="preserve">Use Chinese Fonts</t>
  </si>
  <si>
    <t xml:space="preserve">INPUTNULL_ADDFAIL</t>
  </si>
  <si>
    <t xml:space="preserve">No input.</t>
  </si>
  <si>
    <t xml:space="preserve">IMAGE_ROTATE_OPTIONS</t>
  </si>
  <si>
    <t xml:space="preserve">Rotate</t>
  </si>
  <si>
    <t xml:space="preserve">IMAGE_CARTOON_MODE</t>
  </si>
  <si>
    <t xml:space="preserve">Comic</t>
  </si>
  <si>
    <t xml:space="preserve">LOOK_UP_IMAGE_DIR</t>
  </si>
  <si>
    <t xml:space="preserve">TURNON_SMART_EDGING</t>
  </si>
  <si>
    <t xml:space="preserve">Enable Smart Edging</t>
  </si>
  <si>
    <t xml:space="preserve">TURNOFF_SMART_EDGING</t>
  </si>
  <si>
    <t xml:space="preserve">Disable Smart Edging</t>
  </si>
  <si>
    <t xml:space="preserve">ZOOM_IN</t>
  </si>
  <si>
    <t xml:space="preserve">Zoom In</t>
  </si>
  <si>
    <t xml:space="preserve">ZOOM_OUT</t>
  </si>
  <si>
    <t xml:space="preserve">Zoom Out</t>
  </si>
  <si>
    <t xml:space="preserve">OCCUR_ERROR</t>
  </si>
  <si>
    <t xml:space="preserve">Error</t>
  </si>
  <si>
    <t xml:space="preserve">BOOK_OPEN_FAILED</t>
  </si>
  <si>
    <t xml:space="preserve">Open failed</t>
  </si>
  <si>
    <t xml:space="preserve">FINDNEWRELEASE</t>
  </si>
  <si>
    <t xml:space="preserve">New version found</t>
  </si>
  <si>
    <t xml:space="preserve">CURRENTVERSION</t>
  </si>
  <si>
    <t xml:space="preserve">Current:</t>
  </si>
  <si>
    <t xml:space="preserve">LATESTVERSION</t>
  </si>
  <si>
    <t xml:space="preserve">Latest:</t>
  </si>
  <si>
    <t xml:space="preserve">AUTOREBOOT</t>
  </si>
  <si>
    <t xml:space="preserve">It may reboot system during update.</t>
  </si>
  <si>
    <t xml:space="preserve">UPGRADENOW</t>
  </si>
  <si>
    <t xml:space="preserve">Update?</t>
  </si>
  <si>
    <t xml:space="preserve">UPGRADESUCCESSFUL</t>
  </si>
  <si>
    <t xml:space="preserve">Update done!</t>
  </si>
  <si>
    <t xml:space="preserve">UPGRADEFAILED</t>
  </si>
  <si>
    <t xml:space="preserve">Update failed.</t>
  </si>
  <si>
    <t xml:space="preserve">NOWIFIPLEASECONNECT</t>
  </si>
  <si>
    <t xml:space="preserve">No connections.Please enable WiFi firstly!</t>
  </si>
  <si>
    <t xml:space="preserve">HAVEDOWNLOADNEWVERSION</t>
  </si>
  <si>
    <t xml:space="preserve">Ready for update!</t>
  </si>
  <si>
    <t xml:space="preserve">UPGRADE_DISK_FULL</t>
  </si>
  <si>
    <t xml:space="preserve">Storage is less than requirement for update.</t>
  </si>
  <si>
    <t xml:space="preserve">Please clean up the strage for update.</t>
  </si>
  <si>
    <t xml:space="preserve">UPGRADINGPLEASEWAIT</t>
  </si>
  <si>
    <t xml:space="preserve">Updating... Please wait.</t>
  </si>
  <si>
    <t xml:space="preserve">UPGRADEFAILED_DISK_FULL_ERROR</t>
  </si>
  <si>
    <t xml:space="preserve">Please check if the disk is full.</t>
  </si>
  <si>
    <t xml:space="preserve">UPGRADEFAILED_BACKUP_ERROR</t>
  </si>
  <si>
    <t xml:space="preserve">Backup failed</t>
  </si>
  <si>
    <t xml:space="preserve">UPGRADEFAILED_UNKNOWN</t>
  </si>
  <si>
    <t xml:space="preserve">Unknown failure.</t>
  </si>
  <si>
    <t xml:space="preserve">UPGRADEFAILED_WIFI</t>
  </si>
  <si>
    <t xml:space="preserve">Networking failure.</t>
  </si>
  <si>
    <t xml:space="preserve">UPGRADEFAILED_CDDIR</t>
  </si>
  <si>
    <t xml:space="preserve">Can not go to system.</t>
  </si>
  <si>
    <t xml:space="preserve">UPGRADING</t>
  </si>
  <si>
    <t xml:space="preserve">UPGRADING_DESCRIPTION</t>
  </si>
  <si>
    <t xml:space="preserve">UPGRADE_REBOOTING</t>
  </si>
  <si>
    <t xml:space="preserve">Update success, rebooting.</t>
  </si>
  <si>
    <t xml:space="preserve">UPGRADE_NewVersionDOWNLOADING</t>
  </si>
  <si>
    <t xml:space="preserve">downloading new update.</t>
  </si>
  <si>
    <t xml:space="preserve">UPGRADE_GettingNewRelease</t>
  </si>
  <si>
    <t xml:space="preserve">check new updates...</t>
  </si>
  <si>
    <t xml:space="preserve">NETWORK_NAME_CANNOT_BE_EMPTY</t>
  </si>
  <si>
    <t xml:space="preserve">WiFi name can't be empty, please input again.</t>
  </si>
  <si>
    <t xml:space="preserve">MENU_OPEN_FENLAN</t>
  </si>
  <si>
    <t xml:space="preserve">Enable Split</t>
  </si>
  <si>
    <t xml:space="preserve">MENU_CLOSE_FENLAN</t>
  </si>
  <si>
    <t xml:space="preserve">Disable Split</t>
  </si>
  <si>
    <t xml:space="preserve">LABEL_FENLAN</t>
  </si>
  <si>
    <t xml:space="preserve">Split</t>
  </si>
  <si>
    <t xml:space="preserve">LABEL_ORIGINAL_SIZE</t>
  </si>
  <si>
    <t xml:space="preserve">Original Size</t>
  </si>
  <si>
    <t xml:space="preserve">LABEL_ZOOM_OPTIONS</t>
  </si>
  <si>
    <t xml:space="preserve">Contents</t>
  </si>
  <si>
    <t xml:space="preserve">PLEASE_CLOSE_FENLAN</t>
  </si>
  <si>
    <t xml:space="preserve">Aa is not supported</t>
  </si>
  <si>
    <t xml:space="preserve">AUDIO_PLAYER</t>
  </si>
  <si>
    <t xml:space="preserve">Audio Player</t>
  </si>
  <si>
    <t xml:space="preserve">SONG_NOT_FOUND</t>
  </si>
  <si>
    <t xml:space="preserve">Please use arrow key to control</t>
  </si>
  <si>
    <t xml:space="preserve">AUTHOR_UNKOWN</t>
  </si>
  <si>
    <t xml:space="preserve">Unknown</t>
  </si>
  <si>
    <t xml:space="preserve">TEXT_COUNT</t>
  </si>
  <si>
    <t xml:space="preserve">TEXT_JUMPTOPAGE</t>
  </si>
  <si>
    <t xml:space="preserve">Go to page</t>
  </si>
  <si>
    <t xml:space="preserve">INPUTISNULL_REPEAT</t>
  </si>
  <si>
    <t xml:space="preserve">No input, retry please</t>
  </si>
  <si>
    <t xml:space="preserve">DICTIONARY</t>
  </si>
  <si>
    <t xml:space="preserve">Dictionary,BaiKe</t>
  </si>
  <si>
    <t xml:space="preserve">WORD_SOUND</t>
  </si>
  <si>
    <t xml:space="preserve">Pronounce</t>
  </si>
  <si>
    <t xml:space="preserve">WORD_ADD</t>
  </si>
  <si>
    <t xml:space="preserve">Add to Wordlist</t>
  </si>
  <si>
    <t xml:space="preserve">WORD_LOOK</t>
  </si>
  <si>
    <t xml:space="preserve">View Wordlsit</t>
  </si>
  <si>
    <t xml:space="preserve">WORD_SET</t>
  </si>
  <si>
    <t xml:space="preserve">Settings</t>
  </si>
  <si>
    <t xml:space="preserve">NO_INSTALL_DICT</t>
  </si>
  <si>
    <r>
      <rPr>
        <sz val="11"/>
        <color rgb="FF000000"/>
        <rFont val="Calibri"/>
        <family val="2"/>
        <charset val="162"/>
      </rPr>
      <t xml:space="preserve">No dict files\n\nFormat:\nunzip the files with .dz</t>
    </r>
    <r>
      <rPr>
        <sz val="11"/>
        <color rgb="FF000000"/>
        <rFont val="Noto Sans"/>
        <family val="2"/>
      </rPr>
      <t xml:space="preserve">、</t>
    </r>
    <r>
      <rPr>
        <sz val="11"/>
        <color rgb="FF000000"/>
        <rFont val="Calibri"/>
        <family val="2"/>
        <charset val="162"/>
      </rPr>
      <t xml:space="preserve">.idx</t>
    </r>
    <r>
      <rPr>
        <sz val="11"/>
        <color rgb="FF000000"/>
        <rFont val="Noto Sans"/>
        <family val="2"/>
      </rPr>
      <t xml:space="preserve">、</t>
    </r>
    <r>
      <rPr>
        <sz val="11"/>
        <color rgb="FF000000"/>
        <rFont val="Calibri"/>
        <family val="2"/>
        <charset val="162"/>
      </rPr>
      <t xml:space="preserve">.ifo\n\nSize Limitation: None\n\nDirectory:DK_System\\Lite\\res\\dict\n</t>
    </r>
  </si>
  <si>
    <t xml:space="preserve">DICT_NO_RESULT</t>
  </si>
  <si>
    <t xml:space="preserve">No Result</t>
  </si>
  <si>
    <t xml:space="preserve">WORD_ADD_SUCCESS</t>
  </si>
  <si>
    <t xml:space="preserve">OK, added words.</t>
  </si>
  <si>
    <t xml:space="preserve">BACK_TO_DICT</t>
  </si>
  <si>
    <t xml:space="preserve">Back to dict</t>
  </si>
  <si>
    <t xml:space="preserve">CLEAR_WORDS</t>
  </si>
  <si>
    <t xml:space="preserve">Clean</t>
  </si>
  <si>
    <t xml:space="preserve">REPEAT_ADD_WORD</t>
  </si>
  <si>
    <t xml:space="preserve">Word existed</t>
  </si>
  <si>
    <t xml:space="preserve">FAILED_ADD_WORD</t>
  </si>
  <si>
    <t xml:space="preserve">Fail in adding.</t>
  </si>
  <si>
    <t xml:space="preserve">SURE_DELETE_NEW_WORDS</t>
  </si>
  <si>
    <t xml:space="preserve">Sure</t>
  </si>
  <si>
    <t xml:space="preserve">FAILED_DELETE_NEW_WORDS</t>
  </si>
  <si>
    <t xml:space="preserve">Fail to clean</t>
  </si>
  <si>
    <t xml:space="preserve">DICT_NAME_UP</t>
  </si>
  <si>
    <t xml:space="preserve">Up</t>
  </si>
  <si>
    <t xml:space="preserve">DICT_NAME_DOWN</t>
  </si>
  <si>
    <t xml:space="preserve">Down</t>
  </si>
  <si>
    <t xml:space="preserve">DICT_SEE_MORE</t>
  </si>
  <si>
    <t xml:space="preserve">More...</t>
  </si>
  <si>
    <t xml:space="preserve">LEFT_TITLE_NUMBER</t>
  </si>
  <si>
    <t xml:space="preserve">《</t>
  </si>
  <si>
    <t xml:space="preserve">RIGHT_TITLE_NUMBER</t>
  </si>
  <si>
    <t xml:space="preserve">》</t>
  </si>
  <si>
    <t xml:space="preserve">BOOKINFODLG_LATEST_SECTION</t>
  </si>
  <si>
    <r>
      <rPr>
        <sz val="11"/>
        <color rgb="FF000000"/>
        <rFont val="Calibri"/>
        <family val="2"/>
        <charset val="162"/>
      </rPr>
      <t xml:space="preserve">Latest</t>
    </r>
    <r>
      <rPr>
        <sz val="11"/>
        <color rgb="FF000000"/>
        <rFont val="Noto Sans"/>
        <family val="2"/>
      </rPr>
      <t xml:space="preserve">：</t>
    </r>
  </si>
  <si>
    <t xml:space="preserve">BOOK_STORE</t>
  </si>
  <si>
    <t xml:space="preserve">BookStore</t>
  </si>
  <si>
    <t xml:space="preserve">CLOSE_STRIP_EDGE</t>
  </si>
  <si>
    <t xml:space="preserve">Restore to original</t>
  </si>
  <si>
    <t xml:space="preserve">OPEN_STRIP_EDGE</t>
  </si>
  <si>
    <t xml:space="preserve">Remove page margin</t>
  </si>
  <si>
    <t xml:space="preserve">SERIALIZEDBOOK</t>
  </si>
  <si>
    <t xml:space="preserve">Serialized Book Update</t>
  </si>
  <si>
    <t xml:space="preserve">SERIALIZEDBOOK_NONEEDUPDATE</t>
  </si>
  <si>
    <t xml:space="preserve">Currently is the latest version.</t>
  </si>
  <si>
    <t xml:space="preserve">SERIALIZEDBOOK_AUTOUPDATE</t>
  </si>
  <si>
    <t xml:space="preserve">Auto Update</t>
  </si>
  <si>
    <t xml:space="preserve">SERIALIZEDBOOK_MANUALUPDATE</t>
  </si>
  <si>
    <t xml:space="preserve">Manual Update</t>
  </si>
  <si>
    <t xml:space="preserve">SERIALIZEDBOOK_CHANGEUPDATEWAY</t>
  </si>
  <si>
    <t xml:space="preserve">We are updating now. The update will be stopped if you switch. Do you want to continue?</t>
  </si>
  <si>
    <t xml:space="preserve">SERIALIZEDBOOK_HASNEWBOOK</t>
  </si>
  <si>
    <t xml:space="preserve">New section available on server: </t>
  </si>
  <si>
    <t xml:space="preserve">SERIALIZEDBOOK_DESCRIPTION</t>
  </si>
  <si>
    <t xml:space="preserve">Summary: </t>
  </si>
  <si>
    <t xml:space="preserve">SERIALIZEDBOOK_CONFIRMDOWNLOAD</t>
  </si>
  <si>
    <t xml:space="preserve">Are you sure to download?</t>
  </si>
  <si>
    <t xml:space="preserve">INPUT_SEARCH_KEYWORD</t>
  </si>
  <si>
    <t xml:space="preserve">Type search keywords</t>
  </si>
  <si>
    <t xml:space="preserve">NO_TEXT_SEARCH_RESULT</t>
  </si>
  <si>
    <t xml:space="preserve">Unable to find the corresponding content, please re-input the search</t>
  </si>
  <si>
    <t xml:space="preserve">NO_KEYWORD_FOR_TEXT_SEARCHING</t>
  </si>
  <si>
    <t xml:space="preserve">You did not enter anything</t>
  </si>
  <si>
    <t xml:space="preserve">NORMAL_READ_MODE</t>
  </si>
  <si>
    <t xml:space="preserve">Fit Page</t>
  </si>
  <si>
    <t xml:space="preserve">ADAPTIVE_WIDE_MODE</t>
  </si>
  <si>
    <t xml:space="preserve">Fit Width</t>
  </si>
  <si>
    <t xml:space="preserve">BAIDU_BAIKE</t>
  </si>
  <si>
    <t xml:space="preserve">BaiDuBaiKe</t>
  </si>
  <si>
    <t xml:space="preserve">WIKI_BAIKE</t>
  </si>
  <si>
    <t xml:space="preserve">Wikipedia</t>
  </si>
  <si>
    <t xml:space="preserve">DICT_SPECIAL_VERSION</t>
  </si>
  <si>
    <t xml:space="preserve">Please be online to see more in BaiDuBaiKe</t>
  </si>
  <si>
    <t xml:space="preserve">XiaoHua_ZE</t>
  </si>
  <si>
    <t xml:space="preserve">CONNECT_QIUSHIBAIKE_FAILED</t>
  </si>
  <si>
    <t xml:space="preserve">Request failed, please try again later</t>
  </si>
  <si>
    <t xml:space="preserve">PDFSHARPEN_CANSELECT</t>
  </si>
  <si>
    <t xml:space="preserve">PDF Sharpen Setting</t>
  </si>
  <si>
    <t xml:space="preserve">PDFSHARPEN_ENABLE</t>
  </si>
  <si>
    <t xml:space="preserve">Enable</t>
  </si>
  <si>
    <t xml:space="preserve">PDFSHARPEN_DISABLE</t>
  </si>
  <si>
    <t xml:space="preserve">Disable</t>
  </si>
  <si>
    <t xml:space="preserve">INPUT_UNLOCK_PASSWD</t>
  </si>
  <si>
    <t xml:space="preserve">Please input password for unlocking</t>
  </si>
  <si>
    <t xml:space="preserve">BOOK_ROOTFOLDER</t>
  </si>
  <si>
    <t xml:space="preserve">Root</t>
  </si>
  <si>
    <t xml:space="preserve">BOOK_XIANG</t>
  </si>
  <si>
    <t xml:space="preserve">BY_BOOK_DIRECTORY</t>
  </si>
  <si>
    <t xml:space="preserve">Folder</t>
  </si>
  <si>
    <t xml:space="preserve">SCREENSAVER_UNLOCK_SETTING</t>
  </si>
  <si>
    <t xml:space="preserve">Secure Screensaver</t>
  </si>
  <si>
    <t xml:space="preserve">SCREENSAVER_UNLOCK_OPEN</t>
  </si>
  <si>
    <t xml:space="preserve">SCREENSAVER_UNLOCK_CLOSE</t>
  </si>
  <si>
    <t xml:space="preserve">DATA_TRANSFER</t>
  </si>
  <si>
    <t xml:space="preserve">Data Transfer</t>
  </si>
  <si>
    <t xml:space="preserve">DATA_WIFI_TRANSFER</t>
  </si>
  <si>
    <t xml:space="preserve">WiFi Data Transfer</t>
  </si>
  <si>
    <t xml:space="preserve">DATA_WIFI_TRANSFER_OPEN</t>
  </si>
  <si>
    <t xml:space="preserve">DATA_WIFI_TRANSFER_HLEP</t>
  </si>
  <si>
    <t xml:space="preserve">Please type ftp:// in address bar in Windows Explorer</t>
  </si>
  <si>
    <t xml:space="preserve">MUSIC_NOFILETIP</t>
  </si>
  <si>
    <t xml:space="preserve">No music media exists, please put them directly into folder music</t>
  </si>
  <si>
    <t xml:space="preserve">NET_FUNCTION_NEED_NET</t>
  </si>
  <si>
    <t xml:space="preserve">This function needs WiFi available. Connect it now?</t>
  </si>
  <si>
    <t xml:space="preserve">WORD_TRANSLATE</t>
  </si>
  <si>
    <t xml:space="preserve">Translate</t>
  </si>
  <si>
    <t xml:space="preserve">LANGUAGE_INPUT</t>
  </si>
  <si>
    <t xml:space="preserve">Language/IME</t>
  </si>
  <si>
    <t xml:space="preserve">READ_COMPOSSING</t>
  </si>
  <si>
    <t xml:space="preserve">Reading Style</t>
  </si>
  <si>
    <t xml:space="preserve">SCREENSAVER_SETTING</t>
  </si>
  <si>
    <t xml:space="preserve">ScreenSaver</t>
  </si>
  <si>
    <t xml:space="preserve">SCREENSAVER_CANSELECT</t>
  </si>
  <si>
    <t xml:space="preserve">DuoKan ScreenSaver</t>
  </si>
  <si>
    <t xml:space="preserve">SCREENSAVER_USER</t>
  </si>
  <si>
    <t xml:space="preserve">SCREENSAVER_SYS</t>
  </si>
</sst>
</file>

<file path=xl/styles.xml><?xml version="1.0" encoding="utf-8"?>
<styleSheet xmlns="http://schemas.openxmlformats.org/spreadsheetml/2006/main">
  <numFmts count="1">
    <numFmt numFmtId="164" formatCode="General"/>
  </numFmts>
  <fonts count="8">
    <font>
      <sz val="11"/>
      <color rgb="FF000000"/>
      <name val="Calibri"/>
      <family val="2"/>
      <charset val="162"/>
    </font>
    <font>
      <sz val="10"/>
      <name val="Arial"/>
      <family val="0"/>
    </font>
    <font>
      <sz val="10"/>
      <name val="Arial"/>
      <family val="0"/>
    </font>
    <font>
      <sz val="10"/>
      <name val="Arial"/>
      <family val="0"/>
    </font>
    <font>
      <sz val="11"/>
      <color rgb="FF333333"/>
      <name val="Arial"/>
      <family val="2"/>
      <charset val="162"/>
    </font>
    <font>
      <sz val="11"/>
      <color rgb="FF333333"/>
      <name val="Noto Sans"/>
      <family val="2"/>
    </font>
    <font>
      <sz val="11"/>
      <color rgb="FF000000"/>
      <name val="Noto Sans"/>
      <family val="2"/>
    </font>
    <font>
      <b val="true"/>
      <sz val="11"/>
      <color rgb="FFFF0000"/>
      <name val="Calibri"/>
      <family val="2"/>
      <charset val="16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1720</xdr:colOff>
      <xdr:row>8</xdr:row>
      <xdr:rowOff>138240</xdr:rowOff>
    </xdr:from>
    <xdr:to>
      <xdr:col>3</xdr:col>
      <xdr:colOff>496080</xdr:colOff>
      <xdr:row>22</xdr:row>
      <xdr:rowOff>155520</xdr:rowOff>
    </xdr:to>
    <xdr:sp>
      <xdr:nvSpPr>
        <xdr:cNvPr id="0" name="Metin kutusu 1"/>
        <xdr:cNvSpPr/>
      </xdr:nvSpPr>
      <xdr:spPr>
        <a:xfrm>
          <a:off x="1161720" y="1591200"/>
          <a:ext cx="2652120" cy="25596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How to:</a:t>
          </a:r>
          <a:endParaRPr b="0" lang="en-US" sz="1100" spc="-1" strike="noStrike">
            <a:latin typeface="Times New Roman"/>
          </a:endParaRPr>
        </a:p>
        <a:p>
          <a:r>
            <a:rPr b="0" lang="en-US" sz="1100" spc="-1" strike="noStrike">
              <a:solidFill>
                <a:srgbClr val="000000"/>
              </a:solidFill>
              <a:latin typeface="Calibri"/>
            </a:rPr>
            <a:t>1- copy  B column as a whole</a:t>
          </a:r>
          <a:endParaRPr b="0" lang="en-US" sz="1100" spc="-1" strike="noStrike">
            <a:latin typeface="Times New Roman"/>
          </a:endParaRPr>
        </a:p>
        <a:p>
          <a:r>
            <a:rPr b="0" lang="en-US" sz="1100" spc="-1" strike="noStrike">
              <a:solidFill>
                <a:srgbClr val="000000"/>
              </a:solidFill>
              <a:latin typeface="Calibri"/>
            </a:rPr>
            <a:t>2- paste to the page: http://translate.google.com/</a:t>
          </a:r>
          <a:endParaRPr b="0" lang="en-US" sz="1100" spc="-1" strike="noStrike">
            <a:latin typeface="Times New Roman"/>
          </a:endParaRPr>
        </a:p>
        <a:p>
          <a:r>
            <a:rPr b="0" lang="en-US" sz="1100" spc="-1" strike="noStrike">
              <a:solidFill>
                <a:srgbClr val="000000"/>
              </a:solidFill>
              <a:latin typeface="Calibri"/>
            </a:rPr>
            <a:t>3- choose a language to translate, press the button "translate"</a:t>
          </a:r>
          <a:endParaRPr b="0" lang="en-US" sz="1100" spc="-1" strike="noStrike">
            <a:latin typeface="Times New Roman"/>
          </a:endParaRPr>
        </a:p>
        <a:p>
          <a:r>
            <a:rPr b="0" lang="en-US" sz="1100" spc="-1" strike="noStrike">
              <a:solidFill>
                <a:srgbClr val="000000"/>
              </a:solidFill>
              <a:latin typeface="Calibri"/>
            </a:rPr>
            <a:t>4- copy the translation part as a whole</a:t>
          </a:r>
          <a:endParaRPr b="0" lang="en-US" sz="1100" spc="-1" strike="noStrike">
            <a:latin typeface="Times New Roman"/>
          </a:endParaRPr>
        </a:p>
        <a:p>
          <a:r>
            <a:rPr b="0" lang="en-US" sz="1100" spc="-1" strike="noStrike">
              <a:solidFill>
                <a:srgbClr val="000000"/>
              </a:solidFill>
              <a:latin typeface="Calibri"/>
            </a:rPr>
            <a:t>paste to D column starting from first row</a:t>
          </a:r>
          <a:endParaRPr b="0" lang="en-US" sz="1100" spc="-1" strike="noStrike">
            <a:latin typeface="Times New Roman"/>
          </a:endParaRPr>
        </a:p>
        <a:p>
          <a:r>
            <a:rPr b="0" lang="en-US" sz="1100" spc="-1" strike="noStrike">
              <a:solidFill>
                <a:srgbClr val="000000"/>
              </a:solidFill>
              <a:latin typeface="Calibri"/>
            </a:rPr>
            <a:t>5- choose G column as a whole,</a:t>
          </a:r>
          <a:endParaRPr b="0" lang="en-US" sz="1100" spc="-1" strike="noStrike">
            <a:latin typeface="Times New Roman"/>
          </a:endParaRPr>
        </a:p>
        <a:p>
          <a:r>
            <a:rPr b="0" lang="en-US" sz="1100" spc="-1" strike="noStrike">
              <a:solidFill>
                <a:srgbClr val="000000"/>
              </a:solidFill>
              <a:latin typeface="Calibri"/>
            </a:rPr>
            <a:t>6-  copy to a text file and save with the appropriate name( like English.txt)</a:t>
          </a:r>
          <a:endParaRPr b="0" lang="en-US" sz="1100" spc="-1" strike="noStrike">
            <a:latin typeface="Times New Roman"/>
          </a:endParaRPr>
        </a:p>
        <a:p>
          <a:r>
            <a:rPr b="0" lang="en-US" sz="1100" spc="-1" strike="noStrike">
              <a:solidFill>
                <a:srgbClr val="000000"/>
              </a:solidFill>
              <a:latin typeface="Calibri"/>
            </a:rPr>
            <a:t>7 place it to DK_System \ Lite \ res \ language folder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4.3" zeroHeight="false" outlineLevelRow="0" outlineLevelCol="0"/>
  <cols>
    <col collapsed="false" customWidth="true" hidden="false" outlineLevel="0" max="1" min="1" style="0" width="19.74"/>
    <col collapsed="false" customWidth="true" hidden="false" outlineLevel="0" max="3" min="3" style="0" width="18.37"/>
    <col collapsed="false" customWidth="true" hidden="false" outlineLevel="0" max="4" min="4" style="0" width="32.61"/>
    <col collapsed="false" customWidth="true" hidden="false" outlineLevel="0" max="6" min="6" style="0" width="6.12"/>
    <col collapsed="false" customWidth="true" hidden="false" outlineLevel="0" max="7" min="7" style="0" width="16.24"/>
    <col collapsed="false" customWidth="true" hidden="false" outlineLevel="0" max="10" min="10" style="0" width="33.61"/>
  </cols>
  <sheetData>
    <row r="1" customFormat="false" ht="14.3" hidden="false" customHeight="false" outlineLevel="0" collapsed="false">
      <c r="A1" s="0" t="s">
        <v>0</v>
      </c>
      <c r="B1" s="1" t="s">
        <v>1</v>
      </c>
      <c r="D1" s="2"/>
      <c r="G1" s="0" t="str">
        <f aca="false">A1&amp;"="&amp;D1</f>
        <v>SURE_DELETE_BOOK=</v>
      </c>
    </row>
    <row r="2" customFormat="false" ht="14.3" hidden="false" customHeight="false" outlineLevel="0" collapsed="false">
      <c r="A2" s="0" t="s">
        <v>2</v>
      </c>
      <c r="B2" s="1" t="s">
        <v>3</v>
      </c>
      <c r="D2" s="2"/>
      <c r="G2" s="0" t="str">
        <f aca="false">A2&amp;"="&amp;D2</f>
        <v>BOOK_NAME=</v>
      </c>
    </row>
    <row r="3" customFormat="false" ht="14.3" hidden="false" customHeight="false" outlineLevel="0" collapsed="false">
      <c r="A3" s="0" t="s">
        <v>4</v>
      </c>
      <c r="B3" s="1" t="s">
        <v>5</v>
      </c>
      <c r="D3" s="2"/>
      <c r="G3" s="0" t="str">
        <f aca="false">A3&amp;"="&amp;D3</f>
        <v>BOOK_AUTHOR=</v>
      </c>
    </row>
    <row r="4" customFormat="false" ht="14.3" hidden="false" customHeight="false" outlineLevel="0" collapsed="false">
      <c r="A4" s="0" t="s">
        <v>6</v>
      </c>
      <c r="B4" s="1" t="s">
        <v>7</v>
      </c>
      <c r="D4" s="2"/>
      <c r="G4" s="0" t="str">
        <f aca="false">A4&amp;"="&amp;D4</f>
        <v>BOOK_SIZE=</v>
      </c>
    </row>
    <row r="5" customFormat="false" ht="14.3" hidden="false" customHeight="false" outlineLevel="0" collapsed="false">
      <c r="A5" s="0" t="s">
        <v>8</v>
      </c>
      <c r="B5" s="1" t="s">
        <v>9</v>
      </c>
      <c r="D5" s="2"/>
      <c r="G5" s="0" t="str">
        <f aca="false">A5&amp;"="&amp;D5</f>
        <v>DELETE_BOOK=</v>
      </c>
    </row>
    <row r="6" customFormat="false" ht="14.3" hidden="false" customHeight="false" outlineLevel="0" collapsed="false">
      <c r="A6" s="0" t="s">
        <v>10</v>
      </c>
      <c r="B6" s="1" t="s">
        <v>11</v>
      </c>
      <c r="D6" s="2"/>
      <c r="G6" s="0" t="str">
        <f aca="false">A6&amp;"="&amp;D6</f>
        <v>READ_BOOK=</v>
      </c>
    </row>
    <row r="7" customFormat="false" ht="14.3" hidden="false" customHeight="false" outlineLevel="0" collapsed="false">
      <c r="A7" s="0" t="s">
        <v>12</v>
      </c>
      <c r="B7" s="1" t="s">
        <v>13</v>
      </c>
      <c r="D7" s="2"/>
      <c r="G7" s="0" t="str">
        <f aca="false">A7&amp;"="&amp;D7</f>
        <v>LOOK_BOOKMARK=</v>
      </c>
    </row>
    <row r="8" customFormat="false" ht="14.3" hidden="false" customHeight="false" outlineLevel="0" collapsed="false">
      <c r="A8" s="0" t="s">
        <v>14</v>
      </c>
      <c r="B8" s="1" t="s">
        <v>15</v>
      </c>
      <c r="D8" s="2"/>
      <c r="G8" s="0" t="str">
        <f aca="false">A8&amp;"="&amp;D8</f>
        <v>BOOK_NO_INFO=</v>
      </c>
    </row>
    <row r="9" customFormat="false" ht="14.3" hidden="false" customHeight="false" outlineLevel="0" collapsed="false">
      <c r="A9" s="0" t="s">
        <v>16</v>
      </c>
      <c r="B9" s="1" t="s">
        <v>17</v>
      </c>
      <c r="D9" s="2"/>
      <c r="G9" s="0" t="str">
        <f aca="false">A9&amp;"="&amp;D9</f>
        <v>BOOK_LABEL=</v>
      </c>
    </row>
    <row r="10" customFormat="false" ht="14.3" hidden="false" customHeight="false" outlineLevel="0" collapsed="false">
      <c r="A10" s="0" t="s">
        <v>18</v>
      </c>
      <c r="B10" s="1" t="s">
        <v>19</v>
      </c>
      <c r="D10" s="2"/>
      <c r="G10" s="0" t="str">
        <f aca="false">A10&amp;"="&amp;D10</f>
        <v>ADD_BOOKMARK=</v>
      </c>
    </row>
    <row r="11" customFormat="false" ht="14.3" hidden="false" customHeight="false" outlineLevel="0" collapsed="false">
      <c r="A11" s="0" t="s">
        <v>20</v>
      </c>
      <c r="B11" s="1" t="s">
        <v>21</v>
      </c>
      <c r="D11" s="2"/>
      <c r="G11" s="0" t="str">
        <f aca="false">A11&amp;"="&amp;D11</f>
        <v>SEARCH=</v>
      </c>
    </row>
    <row r="12" customFormat="false" ht="14.3" hidden="false" customHeight="false" outlineLevel="0" collapsed="false">
      <c r="A12" s="0" t="s">
        <v>22</v>
      </c>
      <c r="B12" s="1" t="s">
        <v>23</v>
      </c>
      <c r="D12" s="2"/>
      <c r="G12" s="0" t="str">
        <f aca="false">A12&amp;"="&amp;D12</f>
        <v>LOOK_BOOK_DIR=</v>
      </c>
    </row>
    <row r="13" customFormat="false" ht="14.3" hidden="false" customHeight="false" outlineLevel="0" collapsed="false">
      <c r="A13" s="0" t="s">
        <v>24</v>
      </c>
      <c r="B13" s="1" t="s">
        <v>25</v>
      </c>
      <c r="D13" s="2"/>
      <c r="G13" s="0" t="str">
        <f aca="false">A13&amp;"="&amp;D13</f>
        <v>EXTRACT_CHAPTER=</v>
      </c>
    </row>
    <row r="14" customFormat="false" ht="14.3" hidden="false" customHeight="false" outlineLevel="0" collapsed="false">
      <c r="A14" s="0" t="s">
        <v>26</v>
      </c>
      <c r="B14" s="1" t="s">
        <v>27</v>
      </c>
      <c r="D14" s="2"/>
      <c r="G14" s="0" t="str">
        <f aca="false">A14&amp;"="&amp;D14</f>
        <v>NO_CHAPTER_CONTENT=</v>
      </c>
    </row>
    <row r="15" customFormat="false" ht="14.3" hidden="false" customHeight="false" outlineLevel="0" collapsed="false">
      <c r="A15" s="0" t="s">
        <v>28</v>
      </c>
      <c r="B15" s="1" t="s">
        <v>29</v>
      </c>
      <c r="D15" s="2"/>
      <c r="G15" s="0" t="str">
        <f aca="false">A15&amp;"="&amp;D15</f>
        <v>EXTRACT_CHAPTER_FAILED=</v>
      </c>
    </row>
    <row r="16" customFormat="false" ht="14.3" hidden="false" customHeight="false" outlineLevel="0" collapsed="false">
      <c r="A16" s="0" t="s">
        <v>30</v>
      </c>
      <c r="B16" s="1" t="s">
        <v>31</v>
      </c>
      <c r="D16" s="2"/>
      <c r="G16" s="0" t="str">
        <f aca="false">A16&amp;"="&amp;D16</f>
        <v>JUMP=</v>
      </c>
    </row>
    <row r="17" customFormat="false" ht="14.3" hidden="false" customHeight="false" outlineLevel="0" collapsed="false">
      <c r="A17" s="0" t="s">
        <v>32</v>
      </c>
      <c r="B17" s="1" t="s">
        <v>33</v>
      </c>
      <c r="D17" s="2"/>
      <c r="G17" s="0" t="str">
        <f aca="false">A17&amp;"="&amp;D17</f>
        <v>CANCEL_AI_ARRANGE=</v>
      </c>
    </row>
    <row r="18" customFormat="false" ht="14.3" hidden="false" customHeight="false" outlineLevel="0" collapsed="false">
      <c r="A18" s="0" t="s">
        <v>34</v>
      </c>
      <c r="B18" s="1" t="s">
        <v>35</v>
      </c>
      <c r="D18" s="2"/>
      <c r="G18" s="0" t="str">
        <f aca="false">A18&amp;"="&amp;D18</f>
        <v>START_AI_ARRANGE=</v>
      </c>
    </row>
    <row r="19" customFormat="false" ht="14.3" hidden="false" customHeight="false" outlineLevel="0" collapsed="false">
      <c r="A19" s="0" t="s">
        <v>36</v>
      </c>
      <c r="B19" s="1" t="s">
        <v>37</v>
      </c>
      <c r="D19" s="2"/>
      <c r="G19" s="0" t="str">
        <f aca="false">A19&amp;"="&amp;D19</f>
        <v>START_AUTO_PAGE=</v>
      </c>
    </row>
    <row r="20" customFormat="false" ht="14.3" hidden="false" customHeight="false" outlineLevel="0" collapsed="false">
      <c r="A20" s="0" t="s">
        <v>38</v>
      </c>
      <c r="B20" s="1" t="s">
        <v>39</v>
      </c>
      <c r="D20" s="2"/>
      <c r="G20" s="0" t="str">
        <f aca="false">A20&amp;"="&amp;D20</f>
        <v>STOP_AUTO_PAGE=</v>
      </c>
    </row>
    <row r="21" customFormat="false" ht="14.3" hidden="false" customHeight="false" outlineLevel="0" collapsed="false">
      <c r="A21" s="0" t="s">
        <v>40</v>
      </c>
      <c r="B21" s="1" t="s">
        <v>41</v>
      </c>
      <c r="D21" s="2"/>
      <c r="G21" s="0" t="str">
        <f aca="false">A21&amp;"="&amp;D21</f>
        <v>AUTO_PAGE_DOWN_EVERY=</v>
      </c>
    </row>
    <row r="22" customFormat="false" ht="14.3" hidden="false" customHeight="false" outlineLevel="0" collapsed="false">
      <c r="A22" s="0" t="s">
        <v>42</v>
      </c>
      <c r="B22" s="1" t="s">
        <v>43</v>
      </c>
      <c r="D22" s="2"/>
      <c r="G22" s="0" t="str">
        <f aca="false">A22&amp;"="&amp;D22</f>
        <v>DO_AUTO_PAGE_DOWN=</v>
      </c>
    </row>
    <row r="23" customFormat="false" ht="14.3" hidden="false" customHeight="false" outlineLevel="0" collapsed="false">
      <c r="A23" s="0" t="s">
        <v>44</v>
      </c>
      <c r="B23" s="1" t="s">
        <v>45</v>
      </c>
      <c r="D23" s="2"/>
      <c r="G23" s="0" t="str">
        <f aca="false">A23&amp;"="&amp;D23</f>
        <v>ABOUT_THIS_BOOK=</v>
      </c>
    </row>
    <row r="24" customFormat="false" ht="14.3" hidden="false" customHeight="false" outlineLevel="0" collapsed="false">
      <c r="A24" s="0" t="s">
        <v>46</v>
      </c>
      <c r="B24" s="1" t="s">
        <v>47</v>
      </c>
      <c r="D24" s="2"/>
      <c r="G24" s="0" t="str">
        <f aca="false">A24&amp;"="&amp;D24</f>
        <v>SYSTEM_SETTING=</v>
      </c>
    </row>
    <row r="25" customFormat="false" ht="14.3" hidden="false" customHeight="false" outlineLevel="0" collapsed="false">
      <c r="A25" s="0" t="s">
        <v>48</v>
      </c>
      <c r="B25" s="1" t="s">
        <v>49</v>
      </c>
      <c r="D25" s="2"/>
      <c r="G25" s="0" t="str">
        <f aca="false">A25&amp;"="&amp;D25</f>
        <v>DELETE_BOOKMARK=</v>
      </c>
    </row>
    <row r="26" customFormat="false" ht="14.3" hidden="false" customHeight="false" outlineLevel="0" collapsed="false">
      <c r="A26" s="0" t="s">
        <v>50</v>
      </c>
      <c r="B26" s="1" t="s">
        <v>51</v>
      </c>
      <c r="D26" s="2"/>
      <c r="G26" s="0" t="str">
        <f aca="false">A26&amp;"="&amp;D26</f>
        <v>DOWNLOAD_FINISH=</v>
      </c>
    </row>
    <row r="27" customFormat="false" ht="14.3" hidden="false" customHeight="false" outlineLevel="0" collapsed="false">
      <c r="A27" s="0" t="s">
        <v>52</v>
      </c>
      <c r="B27" s="1" t="s">
        <v>53</v>
      </c>
      <c r="D27" s="2"/>
      <c r="G27" s="0" t="str">
        <f aca="false">A27&amp;"="&amp;D27</f>
        <v>DOWNLOADING=</v>
      </c>
    </row>
    <row r="28" customFormat="false" ht="14.3" hidden="false" customHeight="false" outlineLevel="0" collapsed="false">
      <c r="A28" s="0" t="s">
        <v>54</v>
      </c>
      <c r="B28" s="1" t="s">
        <v>55</v>
      </c>
      <c r="D28" s="2"/>
      <c r="G28" s="0" t="str">
        <f aca="false">A28&amp;"="&amp;D28</f>
        <v>WAITING=</v>
      </c>
    </row>
    <row r="29" customFormat="false" ht="14.3" hidden="false" customHeight="false" outlineLevel="0" collapsed="false">
      <c r="A29" s="0" t="s">
        <v>56</v>
      </c>
      <c r="B29" s="1" t="s">
        <v>57</v>
      </c>
      <c r="D29" s="2"/>
      <c r="G29" s="0" t="str">
        <f aca="false">A29&amp;"="&amp;D29</f>
        <v>PAUSE=</v>
      </c>
    </row>
    <row r="30" customFormat="false" ht="14.3" hidden="false" customHeight="false" outlineLevel="0" collapsed="false">
      <c r="A30" s="0" t="s">
        <v>58</v>
      </c>
      <c r="B30" s="1" t="s">
        <v>59</v>
      </c>
      <c r="D30" s="2"/>
      <c r="G30" s="0" t="str">
        <f aca="false">A30&amp;"="&amp;D30</f>
        <v>NOT_SUPPORT=</v>
      </c>
    </row>
    <row r="31" customFormat="false" ht="14.3" hidden="false" customHeight="false" outlineLevel="0" collapsed="false">
      <c r="A31" s="0" t="s">
        <v>60</v>
      </c>
      <c r="B31" s="1" t="s">
        <v>61</v>
      </c>
      <c r="D31" s="2"/>
      <c r="G31" s="0" t="str">
        <f aca="false">A31&amp;"="&amp;D31</f>
        <v>FORMAT_EXPECT=</v>
      </c>
    </row>
    <row r="32" customFormat="false" ht="14.3" hidden="false" customHeight="false" outlineLevel="0" collapsed="false">
      <c r="A32" s="0" t="s">
        <v>62</v>
      </c>
      <c r="B32" s="1" t="s">
        <v>63</v>
      </c>
      <c r="D32" s="2"/>
      <c r="G32" s="0" t="str">
        <f aca="false">A32&amp;"="&amp;D32</f>
        <v>NOT_FORMAT_EXPECT=</v>
      </c>
    </row>
    <row r="33" customFormat="false" ht="14.3" hidden="false" customHeight="false" outlineLevel="0" collapsed="false">
      <c r="A33" s="0" t="s">
        <v>64</v>
      </c>
      <c r="B33" s="1" t="s">
        <v>65</v>
      </c>
      <c r="D33" s="2"/>
      <c r="G33" s="0" t="str">
        <f aca="false">A33&amp;"="&amp;D33</f>
        <v>ACTION_OK=</v>
      </c>
    </row>
    <row r="34" customFormat="false" ht="14.3" hidden="false" customHeight="false" outlineLevel="0" collapsed="false">
      <c r="A34" s="0" t="s">
        <v>66</v>
      </c>
      <c r="B34" s="1" t="s">
        <v>67</v>
      </c>
      <c r="D34" s="2"/>
      <c r="G34" s="0" t="str">
        <f aca="false">A34&amp;"="&amp;D34</f>
        <v>CANNOT_OPEN_BOOK=</v>
      </c>
    </row>
    <row r="35" customFormat="false" ht="14.3" hidden="false" customHeight="false" outlineLevel="0" collapsed="false">
      <c r="A35" s="0" t="s">
        <v>68</v>
      </c>
      <c r="B35" s="1" t="s">
        <v>69</v>
      </c>
      <c r="D35" s="2"/>
      <c r="G35" s="0" t="str">
        <f aca="false">A35&amp;"="&amp;D35</f>
        <v>INPUT_PASSWORD=</v>
      </c>
    </row>
    <row r="36" customFormat="false" ht="14.3" hidden="false" customHeight="false" outlineLevel="0" collapsed="false">
      <c r="A36" s="0" t="s">
        <v>70</v>
      </c>
      <c r="B36" s="1" t="s">
        <v>71</v>
      </c>
      <c r="D36" s="2"/>
      <c r="G36" s="0" t="str">
        <f aca="false">A36&amp;"="&amp;D36</f>
        <v>SET_FONT_SIZE=</v>
      </c>
    </row>
    <row r="37" customFormat="false" ht="14.3" hidden="false" customHeight="false" outlineLevel="0" collapsed="false">
      <c r="A37" s="0" t="s">
        <v>72</v>
      </c>
      <c r="B37" s="1" t="s">
        <v>73</v>
      </c>
      <c r="D37" s="2"/>
      <c r="G37" s="0" t="str">
        <f aca="false">A37&amp;"="&amp;D37</f>
        <v>DUOKAN=</v>
      </c>
    </row>
    <row r="38" customFormat="false" ht="14.3" hidden="false" customHeight="false" outlineLevel="0" collapsed="false">
      <c r="A38" s="0" t="s">
        <v>74</v>
      </c>
      <c r="B38" s="1" t="s">
        <v>75</v>
      </c>
      <c r="D38" s="2"/>
      <c r="G38" s="0" t="str">
        <f aca="false">A38&amp;"="&amp;D38</f>
        <v>LAYOUT_OPTIONS=</v>
      </c>
    </row>
    <row r="39" customFormat="false" ht="14.3" hidden="false" customHeight="false" outlineLevel="0" collapsed="false">
      <c r="A39" s="0" t="s">
        <v>76</v>
      </c>
      <c r="B39" s="1" t="s">
        <v>77</v>
      </c>
      <c r="D39" s="2"/>
      <c r="G39" s="0" t="str">
        <f aca="false">A39&amp;"="&amp;D39</f>
        <v>LAYOUT_ELEGANT=</v>
      </c>
    </row>
    <row r="40" customFormat="false" ht="14.3" hidden="false" customHeight="false" outlineLevel="0" collapsed="false">
      <c r="A40" s="0" t="s">
        <v>78</v>
      </c>
      <c r="B40" s="1" t="s">
        <v>79</v>
      </c>
      <c r="D40" s="2"/>
      <c r="G40" s="0" t="str">
        <f aca="false">A40&amp;"="&amp;D40</f>
        <v>LAYOUT_STANDARD=</v>
      </c>
    </row>
    <row r="41" customFormat="false" ht="14.3" hidden="false" customHeight="false" outlineLevel="0" collapsed="false">
      <c r="A41" s="0" t="s">
        <v>80</v>
      </c>
      <c r="B41" s="1" t="s">
        <v>81</v>
      </c>
      <c r="D41" s="2"/>
      <c r="G41" s="0" t="str">
        <f aca="false">A41&amp;"="&amp;D41</f>
        <v>LAYOUT_COMPACT=</v>
      </c>
    </row>
    <row r="42" customFormat="false" ht="14.3" hidden="false" customHeight="false" outlineLevel="0" collapsed="false">
      <c r="A42" s="0" t="s">
        <v>82</v>
      </c>
      <c r="B42" s="1" t="s">
        <v>83</v>
      </c>
      <c r="D42" s="2"/>
      <c r="G42" s="0" t="str">
        <f aca="false">A42&amp;"="&amp;D42</f>
        <v>AI_PINYIN=</v>
      </c>
    </row>
    <row r="43" customFormat="false" ht="14.3" hidden="false" customHeight="false" outlineLevel="0" collapsed="false">
      <c r="A43" s="0" t="s">
        <v>84</v>
      </c>
      <c r="B43" s="1" t="s">
        <v>85</v>
      </c>
      <c r="D43" s="2"/>
      <c r="G43" s="0" t="str">
        <f aca="false">A43&amp;"="&amp;D43</f>
        <v>AI_SHUANGPIN=</v>
      </c>
    </row>
    <row r="44" customFormat="false" ht="14.3" hidden="false" customHeight="false" outlineLevel="0" collapsed="false">
      <c r="A44" s="0" t="s">
        <v>86</v>
      </c>
      <c r="B44" s="1" t="s">
        <v>87</v>
      </c>
      <c r="D44" s="2"/>
      <c r="G44" s="0" t="str">
        <f aca="false">A44&amp;"="&amp;D44</f>
        <v>QUWEI=</v>
      </c>
    </row>
    <row r="45" customFormat="false" ht="14.3" hidden="false" customHeight="false" outlineLevel="0" collapsed="false">
      <c r="A45" s="0" t="s">
        <v>88</v>
      </c>
      <c r="B45" s="1" t="s">
        <v>89</v>
      </c>
      <c r="D45" s="2"/>
      <c r="G45" s="0" t="str">
        <f aca="false">A45&amp;"="&amp;D45</f>
        <v>ENGLISH_INPUT=</v>
      </c>
    </row>
    <row r="46" customFormat="false" ht="14.3" hidden="false" customHeight="false" outlineLevel="0" collapsed="false">
      <c r="A46" s="0" t="s">
        <v>90</v>
      </c>
      <c r="B46" s="1" t="s">
        <v>91</v>
      </c>
      <c r="D46" s="2"/>
      <c r="G46" s="0" t="str">
        <f aca="false">A46&amp;"="&amp;D46</f>
        <v>CUSTOM_INPUT=</v>
      </c>
    </row>
    <row r="47" customFormat="false" ht="14.3" hidden="false" customHeight="false" outlineLevel="0" collapsed="false">
      <c r="A47" s="0" t="s">
        <v>92</v>
      </c>
      <c r="B47" s="1" t="s">
        <v>93</v>
      </c>
      <c r="D47" s="2"/>
      <c r="G47" s="0" t="str">
        <f aca="false">A47&amp;"="&amp;D47</f>
        <v>PRESS_ENTER_INPUT=</v>
      </c>
    </row>
    <row r="48" customFormat="false" ht="14.3" hidden="false" customHeight="false" outlineLevel="0" collapsed="false">
      <c r="A48" s="0" t="s">
        <v>94</v>
      </c>
      <c r="B48" s="1" t="s">
        <v>95</v>
      </c>
      <c r="D48" s="2"/>
      <c r="G48" s="0" t="str">
        <f aca="false">A48&amp;"="&amp;D48</f>
        <v>SPACE_ENTER_INPUT=</v>
      </c>
    </row>
    <row r="49" customFormat="false" ht="14.3" hidden="false" customHeight="false" outlineLevel="0" collapsed="false">
      <c r="A49" s="0" t="s">
        <v>96</v>
      </c>
      <c r="B49" s="1" t="s">
        <v>97</v>
      </c>
      <c r="D49" s="2"/>
      <c r="G49" s="0" t="str">
        <f aca="false">A49&amp;"="&amp;D49</f>
        <v>SAVED_THESAURUS=</v>
      </c>
    </row>
    <row r="50" customFormat="false" ht="14.3" hidden="false" customHeight="false" outlineLevel="0" collapsed="false">
      <c r="A50" s="0" t="s">
        <v>98</v>
      </c>
      <c r="B50" s="1" t="s">
        <v>99</v>
      </c>
      <c r="D50" s="2"/>
      <c r="G50" s="0" t="str">
        <f aca="false">A50&amp;"="&amp;D50</f>
        <v>TYPING_SPEED=</v>
      </c>
    </row>
    <row r="51" customFormat="false" ht="14.3" hidden="false" customHeight="false" outlineLevel="0" collapsed="false">
      <c r="A51" s="0" t="s">
        <v>100</v>
      </c>
      <c r="B51" s="1" t="s">
        <v>101</v>
      </c>
      <c r="D51" s="2"/>
      <c r="G51" s="0" t="str">
        <f aca="false">A51&amp;"="&amp;D51</f>
        <v>MINUTES_USED=</v>
      </c>
    </row>
    <row r="52" customFormat="false" ht="14.3" hidden="false" customHeight="false" outlineLevel="0" collapsed="false">
      <c r="A52" s="0" t="s">
        <v>102</v>
      </c>
      <c r="B52" s="1" t="s">
        <v>103</v>
      </c>
      <c r="D52" s="2"/>
      <c r="G52" s="0" t="str">
        <f aca="false">A52&amp;"="&amp;D52</f>
        <v>SECOND_WORDS=</v>
      </c>
    </row>
    <row r="53" customFormat="false" ht="14.3" hidden="false" customHeight="false" outlineLevel="0" collapsed="false">
      <c r="A53" s="0" t="s">
        <v>104</v>
      </c>
      <c r="B53" s="1" t="s">
        <v>105</v>
      </c>
      <c r="D53" s="2"/>
      <c r="G53" s="0" t="str">
        <f aca="false">A53&amp;"="&amp;D53</f>
        <v>WORDS_LEGEND=</v>
      </c>
    </row>
    <row r="54" customFormat="false" ht="14.3" hidden="false" customHeight="false" outlineLevel="0" collapsed="false">
      <c r="A54" s="0" t="s">
        <v>106</v>
      </c>
      <c r="B54" s="1" t="s">
        <v>107</v>
      </c>
      <c r="D54" s="2"/>
      <c r="G54" s="0" t="str">
        <f aca="false">A54&amp;"="&amp;D54</f>
        <v>BOOK_INFO=</v>
      </c>
    </row>
    <row r="55" customFormat="false" ht="14.3" hidden="false" customHeight="false" outlineLevel="0" collapsed="false">
      <c r="A55" s="0" t="s">
        <v>108</v>
      </c>
      <c r="B55" s="1" t="s">
        <v>109</v>
      </c>
      <c r="D55" s="2"/>
      <c r="G55" s="0" t="str">
        <f aca="false">A55&amp;"="&amp;D55</f>
        <v>SEARCHING=</v>
      </c>
    </row>
    <row r="56" customFormat="false" ht="14.3" hidden="false" customHeight="false" outlineLevel="0" collapsed="false">
      <c r="A56" s="0" t="s">
        <v>110</v>
      </c>
      <c r="B56" s="1" t="s">
        <v>111</v>
      </c>
      <c r="D56" s="2"/>
      <c r="G56" s="0" t="str">
        <f aca="false">A56&amp;"="&amp;D56</f>
        <v>BOOK_SOURCE=</v>
      </c>
    </row>
    <row r="57" customFormat="false" ht="14.3" hidden="false" customHeight="false" outlineLevel="0" collapsed="false">
      <c r="A57" s="0" t="s">
        <v>112</v>
      </c>
      <c r="B57" s="1" t="s">
        <v>113</v>
      </c>
      <c r="D57" s="2"/>
      <c r="G57" s="0" t="str">
        <f aca="false">A57&amp;"="&amp;D57</f>
        <v>DOWNLOAD_BOOK=</v>
      </c>
    </row>
    <row r="58" customFormat="false" ht="14.3" hidden="false" customHeight="false" outlineLevel="0" collapsed="false">
      <c r="A58" s="0" t="s">
        <v>114</v>
      </c>
      <c r="B58" s="1" t="s">
        <v>115</v>
      </c>
      <c r="D58" s="2"/>
      <c r="G58" s="0" t="str">
        <f aca="false">A58&amp;"="&amp;D58</f>
        <v>BOOK_INTRODUCTION=</v>
      </c>
    </row>
    <row r="59" customFormat="false" ht="14.3" hidden="false" customHeight="false" outlineLevel="0" collapsed="false">
      <c r="A59" s="0" t="s">
        <v>116</v>
      </c>
      <c r="B59" s="1" t="s">
        <v>117</v>
      </c>
      <c r="D59" s="2"/>
      <c r="G59" s="0" t="str">
        <f aca="false">A59&amp;"="&amp;D59</f>
        <v>LEFT_RIGHT_ENTER_ESC=</v>
      </c>
    </row>
    <row r="60" customFormat="false" ht="14.3" hidden="false" customHeight="false" outlineLevel="0" collapsed="false">
      <c r="A60" s="0" t="s">
        <v>118</v>
      </c>
      <c r="B60" s="1" t="s">
        <v>119</v>
      </c>
      <c r="D60" s="2"/>
      <c r="G60" s="0" t="str">
        <f aca="false">A60&amp;"="&amp;D60</f>
        <v>PRONUNCIATION=</v>
      </c>
    </row>
    <row r="61" customFormat="false" ht="14.3" hidden="false" customHeight="false" outlineLevel="0" collapsed="false">
      <c r="A61" s="0" t="s">
        <v>120</v>
      </c>
      <c r="B61" s="1" t="s">
        <v>121</v>
      </c>
      <c r="D61" s="2"/>
      <c r="G61" s="0" t="str">
        <f aca="false">A61&amp;"="&amp;D61</f>
        <v>CANNOT_FIND_PRON=</v>
      </c>
    </row>
    <row r="62" customFormat="false" ht="14.3" hidden="false" customHeight="false" outlineLevel="0" collapsed="false">
      <c r="A62" s="0" t="s">
        <v>122</v>
      </c>
      <c r="B62" s="1" t="s">
        <v>123</v>
      </c>
      <c r="D62" s="2"/>
      <c r="G62" s="0" t="str">
        <f aca="false">A62&amp;"="&amp;D62</f>
        <v>CHOOSE_ADVANCE_ESC=</v>
      </c>
    </row>
    <row r="63" customFormat="false" ht="14.3" hidden="false" customHeight="false" outlineLevel="0" collapsed="false">
      <c r="A63" s="0" t="s">
        <v>124</v>
      </c>
      <c r="B63" s="1" t="s">
        <v>125</v>
      </c>
      <c r="D63" s="2"/>
      <c r="G63" s="0" t="str">
        <f aca="false">A63&amp;"="&amp;D63</f>
        <v>CHOOSE_DELETED_ESC=</v>
      </c>
    </row>
    <row r="64" customFormat="false" ht="14.3" hidden="false" customHeight="false" outlineLevel="0" collapsed="false">
      <c r="A64" s="0" t="s">
        <v>126</v>
      </c>
      <c r="B64" s="1" t="s">
        <v>127</v>
      </c>
      <c r="D64" s="2"/>
      <c r="G64" s="0" t="str">
        <f aca="false">A64&amp;"="&amp;D64</f>
        <v>PHRASE_IN_THESAURUS=</v>
      </c>
    </row>
    <row r="65" customFormat="false" ht="14.3" hidden="false" customHeight="false" outlineLevel="0" collapsed="false">
      <c r="A65" s="0" t="s">
        <v>128</v>
      </c>
      <c r="B65" s="1" t="s">
        <v>129</v>
      </c>
      <c r="D65" s="2"/>
      <c r="G65" s="0" t="str">
        <f aca="false">A65&amp;"="&amp;D65</f>
        <v>ENCODED=</v>
      </c>
    </row>
    <row r="66" customFormat="false" ht="14.3" hidden="false" customHeight="false" outlineLevel="0" collapsed="false">
      <c r="A66" s="0" t="s">
        <v>130</v>
      </c>
      <c r="B66" s="1" t="s">
        <v>131</v>
      </c>
      <c r="D66" s="2"/>
      <c r="G66" s="0" t="str">
        <f aca="false">A66&amp;"="&amp;D66</f>
        <v>DEL_DELETE=</v>
      </c>
    </row>
    <row r="67" customFormat="false" ht="14.3" hidden="false" customHeight="false" outlineLevel="0" collapsed="false">
      <c r="A67" s="0" t="s">
        <v>132</v>
      </c>
      <c r="B67" s="1" t="s">
        <v>133</v>
      </c>
      <c r="D67" s="2"/>
      <c r="G67" s="0" t="str">
        <f aca="false">A67&amp;"="&amp;D67</f>
        <v>DISPLAY_FONT_MID=</v>
      </c>
    </row>
    <row r="68" customFormat="false" ht="14.3" hidden="false" customHeight="false" outlineLevel="0" collapsed="false">
      <c r="A68" s="0" t="s">
        <v>134</v>
      </c>
      <c r="B68" s="1" t="s">
        <v>135</v>
      </c>
      <c r="D68" s="2"/>
      <c r="G68" s="0" t="str">
        <f aca="false">A68&amp;"="&amp;D68</f>
        <v>DISPLAY_FONT_EN=</v>
      </c>
    </row>
    <row r="69" customFormat="false" ht="14.3" hidden="false" customHeight="false" outlineLevel="0" collapsed="false">
      <c r="A69" s="0" t="s">
        <v>136</v>
      </c>
      <c r="B69" s="1" t="s">
        <v>137</v>
      </c>
      <c r="D69" s="2"/>
      <c r="G69" s="0" t="str">
        <f aca="false">A69&amp;"="&amp;D69</f>
        <v>DISPLAY_FONT_SIZE=</v>
      </c>
    </row>
    <row r="70" customFormat="false" ht="14.3" hidden="false" customHeight="false" outlineLevel="0" collapsed="false">
      <c r="A70" s="0" t="s">
        <v>138</v>
      </c>
      <c r="B70" s="1" t="s">
        <v>139</v>
      </c>
      <c r="D70" s="2"/>
      <c r="G70" s="0" t="str">
        <f aca="false">A70&amp;"="&amp;D70</f>
        <v>MAIN_WINDOW_FONT_SIZE=</v>
      </c>
    </row>
    <row r="71" customFormat="false" ht="14.3" hidden="false" customHeight="false" outlineLevel="0" collapsed="false">
      <c r="A71" s="0" t="s">
        <v>140</v>
      </c>
      <c r="B71" s="1" t="s">
        <v>141</v>
      </c>
      <c r="D71" s="2"/>
      <c r="G71" s="0" t="str">
        <f aca="false">A71&amp;"="&amp;D71</f>
        <v>FONT_ZONE=</v>
      </c>
    </row>
    <row r="72" customFormat="false" ht="14.3" hidden="false" customHeight="false" outlineLevel="0" collapsed="false">
      <c r="A72" s="0" t="s">
        <v>142</v>
      </c>
      <c r="B72" s="1" t="s">
        <v>143</v>
      </c>
      <c r="D72" s="2"/>
      <c r="G72" s="0" t="str">
        <f aca="false">A72&amp;"="&amp;D72</f>
        <v>USE_BOLD=</v>
      </c>
    </row>
    <row r="73" customFormat="false" ht="14.3" hidden="false" customHeight="false" outlineLevel="0" collapsed="false">
      <c r="A73" s="0" t="s">
        <v>144</v>
      </c>
      <c r="B73" s="1" t="s">
        <v>145</v>
      </c>
      <c r="D73" s="2"/>
      <c r="G73" s="0" t="str">
        <f aca="false">A73&amp;"="&amp;D73</f>
        <v>USE_AA_FONT=</v>
      </c>
    </row>
    <row r="74" customFormat="false" ht="14.3" hidden="false" customHeight="false" outlineLevel="0" collapsed="false">
      <c r="A74" s="0" t="s">
        <v>146</v>
      </c>
      <c r="B74" s="1" t="s">
        <v>147</v>
      </c>
      <c r="D74" s="2"/>
      <c r="G74" s="0" t="str">
        <f aca="false">A74&amp;"="&amp;D74</f>
        <v>USE_TRAY_ICON=</v>
      </c>
    </row>
    <row r="75" customFormat="false" ht="14.3" hidden="false" customHeight="false" outlineLevel="0" collapsed="false">
      <c r="A75" s="0" t="s">
        <v>148</v>
      </c>
      <c r="B75" s="1" t="s">
        <v>149</v>
      </c>
      <c r="D75" s="2"/>
      <c r="G75" s="0" t="str">
        <f aca="false">A75&amp;"="&amp;D75</f>
        <v>NUM_FOLLOWED_HALF_WIDTH=</v>
      </c>
    </row>
    <row r="76" customFormat="false" ht="14.3" hidden="false" customHeight="false" outlineLevel="0" collapsed="false">
      <c r="A76" s="0" t="s">
        <v>150</v>
      </c>
      <c r="B76" s="1" t="s">
        <v>151</v>
      </c>
      <c r="D76" s="2"/>
      <c r="G76" s="0" t="str">
        <f aca="false">A76&amp;"="&amp;D76</f>
        <v>ENTER_ACTION=</v>
      </c>
    </row>
    <row r="77" customFormat="false" ht="14.3" hidden="false" customHeight="false" outlineLevel="0" collapsed="false">
      <c r="A77" s="0" t="s">
        <v>152</v>
      </c>
      <c r="B77" s="1" t="s">
        <v>153</v>
      </c>
      <c r="D77" s="2"/>
      <c r="G77" s="0" t="str">
        <f aca="false">A77&amp;"="&amp;D77</f>
        <v>SEMICOLON_ACTION=</v>
      </c>
    </row>
    <row r="78" customFormat="false" ht="14.3" hidden="false" customHeight="false" outlineLevel="0" collapsed="false">
      <c r="A78" s="0" t="s">
        <v>154</v>
      </c>
      <c r="B78" s="1" t="s">
        <v>155</v>
      </c>
      <c r="D78" s="2"/>
      <c r="G78" s="0" t="str">
        <f aca="false">A78&amp;"="&amp;D78</f>
        <v>CAPITAL_ENGLISH=</v>
      </c>
    </row>
    <row r="79" customFormat="false" ht="14.3" hidden="false" customHeight="false" outlineLevel="0" collapsed="false">
      <c r="A79" s="0" t="s">
        <v>156</v>
      </c>
      <c r="B79" s="1" t="s">
        <v>157</v>
      </c>
      <c r="D79" s="2"/>
      <c r="G79" s="0" t="str">
        <f aca="false">A79&amp;"="&amp;D79</f>
        <v>EXCHANGE_EN_PUNCTUATION=</v>
      </c>
    </row>
    <row r="80" customFormat="false" ht="14.3" hidden="false" customHeight="false" outlineLevel="0" collapsed="false">
      <c r="A80" s="0" t="s">
        <v>158</v>
      </c>
      <c r="B80" s="1" t="s">
        <v>159</v>
      </c>
      <c r="D80" s="2"/>
      <c r="G80" s="0" t="str">
        <f aca="false">A80&amp;"="&amp;D80</f>
        <v>LEGEND_BAN_PAGE=</v>
      </c>
    </row>
    <row r="81" customFormat="false" ht="14.3" hidden="false" customHeight="false" outlineLevel="0" collapsed="false">
      <c r="A81" s="0" t="s">
        <v>160</v>
      </c>
      <c r="B81" s="1" t="s">
        <v>161</v>
      </c>
      <c r="D81" s="2"/>
      <c r="G81" s="0" t="str">
        <f aca="false">A81&amp;"="&amp;D81</f>
        <v>CANDIDATE_NUMBER=</v>
      </c>
    </row>
    <row r="82" customFormat="false" ht="14.3" hidden="false" customHeight="false" outlineLevel="0" collapsed="false">
      <c r="A82" s="0" t="s">
        <v>162</v>
      </c>
      <c r="B82" s="1" t="s">
        <v>163</v>
      </c>
      <c r="D82" s="2"/>
      <c r="G82" s="0" t="str">
        <f aca="false">A82&amp;"="&amp;D82</f>
        <v>MAIN_WINDOW_3D=</v>
      </c>
    </row>
    <row r="83" customFormat="false" ht="14.3" hidden="false" customHeight="false" outlineLevel="0" collapsed="false">
      <c r="A83" s="0" t="s">
        <v>164</v>
      </c>
      <c r="B83" s="1" t="s">
        <v>165</v>
      </c>
      <c r="D83" s="2"/>
      <c r="G83" s="0" t="str">
        <f aca="false">A83&amp;"="&amp;D83</f>
        <v>INPUT_WINDOW_3D=</v>
      </c>
    </row>
    <row r="84" customFormat="false" ht="14.3" hidden="false" customHeight="false" outlineLevel="0" collapsed="false">
      <c r="A84" s="0" t="s">
        <v>166</v>
      </c>
      <c r="B84" s="1" t="s">
        <v>167</v>
      </c>
      <c r="D84" s="2"/>
      <c r="G84" s="0" t="str">
        <f aca="false">A84&amp;"="&amp;D84</f>
        <v>MAIN_WINDOW_HIDE_MODE=</v>
      </c>
    </row>
    <row r="85" customFormat="false" ht="14.3" hidden="false" customHeight="false" outlineLevel="0" collapsed="false">
      <c r="A85" s="0" t="s">
        <v>168</v>
      </c>
      <c r="B85" s="1" t="s">
        <v>169</v>
      </c>
      <c r="D85" s="2"/>
      <c r="G85" s="0" t="str">
        <f aca="false">A85&amp;"="&amp;D85</f>
        <v>DISPLAY_VIRTUAL_KEYBOARD=</v>
      </c>
    </row>
    <row r="86" customFormat="false" ht="14.3" hidden="false" customHeight="false" outlineLevel="0" collapsed="false">
      <c r="A86" s="0" t="s">
        <v>170</v>
      </c>
      <c r="B86" s="1" t="s">
        <v>171</v>
      </c>
      <c r="D86" s="2"/>
      <c r="G86" s="0" t="str">
        <f aca="false">A86&amp;"="&amp;D86</f>
        <v>INPUT_MID=</v>
      </c>
    </row>
    <row r="87" customFormat="false" ht="14.3" hidden="false" customHeight="false" outlineLevel="0" collapsed="false">
      <c r="A87" s="0" t="s">
        <v>172</v>
      </c>
      <c r="B87" s="1" t="s">
        <v>173</v>
      </c>
      <c r="D87" s="2"/>
      <c r="G87" s="0" t="str">
        <f aca="false">A87&amp;"="&amp;D87</f>
        <v>FIRST_DISPLAY_INPUT=</v>
      </c>
    </row>
    <row r="88" customFormat="false" ht="14.3" hidden="false" customHeight="false" outlineLevel="0" collapsed="false">
      <c r="A88" s="0" t="s">
        <v>174</v>
      </c>
      <c r="B88" s="1" t="s">
        <v>175</v>
      </c>
      <c r="D88" s="2"/>
      <c r="G88" s="0" t="str">
        <f aca="false">A88&amp;"="&amp;D88</f>
        <v>INPUT_FIXED_WIDTH=</v>
      </c>
    </row>
    <row r="89" customFormat="false" ht="14.3" hidden="false" customHeight="false" outlineLevel="0" collapsed="false">
      <c r="A89" s="0" t="s">
        <v>176</v>
      </c>
      <c r="B89" s="1" t="s">
        <v>177</v>
      </c>
      <c r="D89" s="2"/>
      <c r="G89" s="0" t="str">
        <f aca="false">A89&amp;"="&amp;D89</f>
        <v>INPUT_FIXED_WIDTH_DIS=</v>
      </c>
    </row>
    <row r="90" customFormat="false" ht="14.3" hidden="false" customHeight="false" outlineLevel="0" collapsed="false">
      <c r="A90" s="0" t="s">
        <v>178</v>
      </c>
      <c r="B90" s="1" t="s">
        <v>179</v>
      </c>
      <c r="D90" s="2"/>
      <c r="G90" s="0" t="str">
        <f aca="false">A90&amp;"="&amp;D90</f>
        <v>INPUT_OFFSET_X=</v>
      </c>
    </row>
    <row r="91" customFormat="false" ht="14.3" hidden="false" customHeight="false" outlineLevel="0" collapsed="false">
      <c r="A91" s="0" t="s">
        <v>180</v>
      </c>
      <c r="B91" s="1" t="s">
        <v>181</v>
      </c>
      <c r="D91" s="2"/>
      <c r="G91" s="0" t="str">
        <f aca="false">A91&amp;"="&amp;D91</f>
        <v>INPUT_OFFSET_Y=</v>
      </c>
    </row>
    <row r="92" customFormat="false" ht="14.3" hidden="false" customHeight="false" outlineLevel="0" collapsed="false">
      <c r="A92" s="0" t="s">
        <v>182</v>
      </c>
      <c r="B92" s="1" t="s">
        <v>183</v>
      </c>
      <c r="D92" s="2"/>
      <c r="G92" s="0" t="str">
        <f aca="false">A92&amp;"="&amp;D92</f>
        <v>SERIAL_ADD_DOT=</v>
      </c>
    </row>
    <row r="93" customFormat="false" ht="14.3" hidden="false" customHeight="false" outlineLevel="0" collapsed="false">
      <c r="A93" s="0" t="s">
        <v>184</v>
      </c>
      <c r="B93" s="1" t="s">
        <v>185</v>
      </c>
      <c r="D93" s="2"/>
      <c r="G93" s="0" t="str">
        <f aca="false">A93&amp;"="&amp;D93</f>
        <v>DISPLAY_TYPE_SPEED=</v>
      </c>
    </row>
    <row r="94" customFormat="false" ht="14.3" hidden="false" customHeight="false" outlineLevel="0" collapsed="false">
      <c r="A94" s="0" t="s">
        <v>186</v>
      </c>
      <c r="B94" s="1" t="s">
        <v>187</v>
      </c>
      <c r="D94" s="2"/>
      <c r="G94" s="0" t="str">
        <f aca="false">A94&amp;"="&amp;D94</f>
        <v>DISPLAY_VERSION=</v>
      </c>
    </row>
    <row r="95" customFormat="false" ht="14.3" hidden="false" customHeight="false" outlineLevel="0" collapsed="false">
      <c r="A95" s="0" t="s">
        <v>188</v>
      </c>
      <c r="B95" s="1" t="s">
        <v>189</v>
      </c>
      <c r="D95" s="2"/>
      <c r="G95" s="0" t="str">
        <f aca="false">A95&amp;"="&amp;D95</f>
        <v>CURSOR_COLOR=</v>
      </c>
    </row>
    <row r="96" customFormat="false" ht="14.3" hidden="false" customHeight="false" outlineLevel="0" collapsed="false">
      <c r="A96" s="0" t="s">
        <v>190</v>
      </c>
      <c r="B96" s="1" t="s">
        <v>191</v>
      </c>
      <c r="D96" s="2"/>
      <c r="G96" s="0" t="str">
        <f aca="false">A96&amp;"="&amp;D96</f>
        <v>MAIN_WINDOW_BKCOLOR=</v>
      </c>
    </row>
    <row r="97" customFormat="false" ht="14.3" hidden="false" customHeight="false" outlineLevel="0" collapsed="false">
      <c r="A97" s="0" t="s">
        <v>192</v>
      </c>
      <c r="B97" s="1" t="s">
        <v>193</v>
      </c>
      <c r="D97" s="2"/>
      <c r="G97" s="0" t="str">
        <f aca="false">A97&amp;"="&amp;D97</f>
        <v>MAIN_WINDOW_LINE_COLOR=</v>
      </c>
    </row>
    <row r="98" customFormat="false" ht="14.3" hidden="false" customHeight="false" outlineLevel="0" collapsed="false">
      <c r="A98" s="0" t="s">
        <v>194</v>
      </c>
      <c r="B98" s="1" t="s">
        <v>195</v>
      </c>
      <c r="D98" s="2"/>
      <c r="G98" s="0" t="str">
        <f aca="false">A98&amp;"="&amp;D98</f>
        <v>MAIN_WINDOW_INPUT_COLOR=</v>
      </c>
    </row>
    <row r="99" customFormat="false" ht="14.3" hidden="false" customHeight="false" outlineLevel="0" collapsed="false">
      <c r="A99" s="0" t="s">
        <v>196</v>
      </c>
      <c r="B99" s="1" t="s">
        <v>197</v>
      </c>
      <c r="D99" s="2"/>
      <c r="G99" s="0" t="str">
        <f aca="false">A99&amp;"="&amp;D99</f>
        <v>INPUT_WINDOW_BKCOLOR=</v>
      </c>
    </row>
    <row r="100" customFormat="false" ht="14.3" hidden="false" customHeight="false" outlineLevel="0" collapsed="false">
      <c r="A100" s="0" t="s">
        <v>198</v>
      </c>
      <c r="B100" s="1" t="s">
        <v>199</v>
      </c>
      <c r="D100" s="2"/>
      <c r="G100" s="0" t="str">
        <f aca="false">A100&amp;"="&amp;D100</f>
        <v>INPUT_WINDOW_TIP_COLOR=</v>
      </c>
    </row>
    <row r="101" customFormat="false" ht="14.3" hidden="false" customHeight="false" outlineLevel="0" collapsed="false">
      <c r="A101" s="0" t="s">
        <v>200</v>
      </c>
      <c r="B101" s="1" t="s">
        <v>201</v>
      </c>
      <c r="D101" s="2"/>
      <c r="G101" s="0" t="str">
        <f aca="false">A101&amp;"="&amp;D101</f>
        <v>INPUT_WINDOW_USER_COLOR=</v>
      </c>
    </row>
    <row r="102" customFormat="false" ht="14.3" hidden="false" customHeight="false" outlineLevel="0" collapsed="false">
      <c r="A102" s="0" t="s">
        <v>202</v>
      </c>
      <c r="B102" s="1" t="s">
        <v>203</v>
      </c>
      <c r="D102" s="2"/>
      <c r="G102" s="0" t="str">
        <f aca="false">A102&amp;"="&amp;D102</f>
        <v>INPUT_WINDOW_SERIAL_COLOR=</v>
      </c>
    </row>
    <row r="103" customFormat="false" ht="14.3" hidden="false" customHeight="false" outlineLevel="0" collapsed="false">
      <c r="A103" s="0" t="s">
        <v>204</v>
      </c>
      <c r="B103" s="1" t="s">
        <v>205</v>
      </c>
      <c r="D103" s="2"/>
      <c r="G103" s="0" t="str">
        <f aca="false">A103&amp;"="&amp;D103</f>
        <v>INPUT_WINDOW_FIRST_CAND_COLOR=</v>
      </c>
    </row>
    <row r="104" customFormat="false" ht="14.3" hidden="false" customHeight="false" outlineLevel="0" collapsed="false">
      <c r="A104" s="0" t="s">
        <v>206</v>
      </c>
      <c r="B104" s="1" t="s">
        <v>207</v>
      </c>
      <c r="D104" s="2"/>
      <c r="G104" s="0" t="str">
        <f aca="false">A104&amp;"="&amp;D104</f>
        <v>INPUT_WINDOW_USER_WORDS_COLOR=</v>
      </c>
    </row>
    <row r="105" customFormat="false" ht="14.3" hidden="false" customHeight="false" outlineLevel="0" collapsed="false">
      <c r="A105" s="0" t="s">
        <v>208</v>
      </c>
      <c r="B105" s="1" t="s">
        <v>209</v>
      </c>
      <c r="D105" s="2"/>
      <c r="G105" s="0" t="str">
        <f aca="false">A105&amp;"="&amp;D105</f>
        <v>INPUT_WINDOW_USER_WORDS_COLOR_DIS=</v>
      </c>
    </row>
    <row r="106" customFormat="false" ht="14.3" hidden="false" customHeight="false" outlineLevel="0" collapsed="false">
      <c r="A106" s="0" t="s">
        <v>210</v>
      </c>
      <c r="B106" s="1" t="s">
        <v>211</v>
      </c>
      <c r="D106" s="2"/>
      <c r="G106" s="0" t="str">
        <f aca="false">A106&amp;"="&amp;D106</f>
        <v>INPUT_WINDOW_TIP_CODE_COLOR=</v>
      </c>
    </row>
    <row r="107" customFormat="false" ht="14.3" hidden="false" customHeight="false" outlineLevel="0" collapsed="false">
      <c r="A107" s="0" t="s">
        <v>212</v>
      </c>
      <c r="B107" s="1" t="s">
        <v>213</v>
      </c>
      <c r="D107" s="2"/>
      <c r="G107" s="0" t="str">
        <f aca="false">A107&amp;"="&amp;D107</f>
        <v>INPUT_OTHERTEXT_COLOR=</v>
      </c>
    </row>
    <row r="108" customFormat="false" ht="14.3" hidden="false" customHeight="false" outlineLevel="0" collapsed="false">
      <c r="A108" s="0" t="s">
        <v>214</v>
      </c>
      <c r="B108" s="1" t="s">
        <v>215</v>
      </c>
      <c r="D108" s="2"/>
      <c r="G108" s="0" t="str">
        <f aca="false">A108&amp;"="&amp;D108</f>
        <v>INPUT_OTHERTEXT_COLOR_DIS=</v>
      </c>
    </row>
    <row r="109" customFormat="false" ht="14.3" hidden="false" customHeight="false" outlineLevel="0" collapsed="false">
      <c r="A109" s="0" t="s">
        <v>216</v>
      </c>
      <c r="B109" s="1" t="s">
        <v>217</v>
      </c>
      <c r="D109" s="2"/>
      <c r="G109" s="0" t="str">
        <f aca="false">A109&amp;"="&amp;D109</f>
        <v>INPUT_WINDOW_LINE_COLOR=</v>
      </c>
    </row>
    <row r="110" customFormat="false" ht="14.3" hidden="false" customHeight="false" outlineLevel="0" collapsed="false">
      <c r="A110" s="0" t="s">
        <v>218</v>
      </c>
      <c r="B110" s="1" t="s">
        <v>219</v>
      </c>
      <c r="D110" s="2"/>
      <c r="G110" s="0" t="str">
        <f aca="false">A110&amp;"="&amp;D110</f>
        <v>INPUT_WINDOW_CURSOR_COLOR=</v>
      </c>
    </row>
    <row r="111" customFormat="false" ht="14.3" hidden="false" customHeight="false" outlineLevel="0" collapsed="false">
      <c r="A111" s="0" t="s">
        <v>220</v>
      </c>
      <c r="B111" s="1" t="s">
        <v>221</v>
      </c>
      <c r="D111" s="2"/>
      <c r="G111" s="0" t="str">
        <f aca="false">A111&amp;"="&amp;D111</f>
        <v>VIRTUAL_KEYBOARD_BKCOLOR=</v>
      </c>
    </row>
    <row r="112" customFormat="false" ht="14.3" hidden="false" customHeight="false" outlineLevel="0" collapsed="false">
      <c r="A112" s="0" t="s">
        <v>222</v>
      </c>
      <c r="B112" s="1" t="s">
        <v>223</v>
      </c>
      <c r="D112" s="2"/>
      <c r="G112" s="0" t="str">
        <f aca="false">A112&amp;"="&amp;D112</f>
        <v>VIRTUAL_KEYBOARD_CHAR_COLOR=</v>
      </c>
    </row>
    <row r="113" customFormat="false" ht="14.3" hidden="false" customHeight="false" outlineLevel="0" collapsed="false">
      <c r="A113" s="0" t="s">
        <v>224</v>
      </c>
      <c r="B113" s="1" t="s">
        <v>225</v>
      </c>
      <c r="D113" s="2"/>
      <c r="G113" s="0" t="str">
        <f aca="false">A113&amp;"="&amp;D113</f>
        <v>VIRTUAL_KEYBOARD_SYMBOL_COLOR=</v>
      </c>
    </row>
    <row r="114" customFormat="false" ht="14.3" hidden="false" customHeight="false" outlineLevel="0" collapsed="false">
      <c r="A114" s="0" t="s">
        <v>226</v>
      </c>
      <c r="B114" s="1" t="s">
        <v>227</v>
      </c>
      <c r="D114" s="2"/>
      <c r="G114" s="0" t="str">
        <f aca="false">A114&amp;"="&amp;D114</f>
        <v>OPEN_CLOSE_INPUT_METHOD=</v>
      </c>
    </row>
    <row r="115" customFormat="false" ht="14.3" hidden="false" customHeight="false" outlineLevel="0" collapsed="false">
      <c r="A115" s="0" t="s">
        <v>228</v>
      </c>
      <c r="B115" s="1" t="s">
        <v>229</v>
      </c>
      <c r="D115" s="2"/>
      <c r="G115" s="0" t="str">
        <f aca="false">A115&amp;"="&amp;D115</f>
        <v>CN_EN_FAST_SWITCH=</v>
      </c>
    </row>
    <row r="116" customFormat="false" ht="14.3" hidden="false" customHeight="false" outlineLevel="0" collapsed="false">
      <c r="A116" s="0" t="s">
        <v>230</v>
      </c>
      <c r="B116" s="1" t="s">
        <v>231</v>
      </c>
      <c r="D116" s="2"/>
      <c r="G116" s="0" t="str">
        <f aca="false">A116&amp;"="&amp;D116</f>
        <v>CN_EN_FAST_SWITCH_DIS=</v>
      </c>
    </row>
    <row r="117" customFormat="false" ht="14.3" hidden="false" customHeight="false" outlineLevel="0" collapsed="false">
      <c r="A117" s="0" t="s">
        <v>232</v>
      </c>
      <c r="B117" s="1" t="s">
        <v>233</v>
      </c>
      <c r="D117" s="2"/>
      <c r="G117" s="0" t="str">
        <f aca="false">A117&amp;"="&amp;D117</f>
        <v>DOUBLE_TYPE_SWITCH=</v>
      </c>
    </row>
    <row r="118" customFormat="false" ht="14.3" hidden="false" customHeight="false" outlineLevel="0" collapsed="false">
      <c r="A118" s="0" t="s">
        <v>234</v>
      </c>
      <c r="B118" s="1" t="s">
        <v>235</v>
      </c>
      <c r="D118" s="2"/>
      <c r="G118" s="0" t="str">
        <f aca="false">A118&amp;"="&amp;D118</f>
        <v>TYPE_TIME_INTERVAL=</v>
      </c>
    </row>
    <row r="119" customFormat="false" ht="14.3" hidden="false" customHeight="false" outlineLevel="0" collapsed="false">
      <c r="A119" s="0" t="s">
        <v>236</v>
      </c>
      <c r="B119" s="1" t="s">
        <v>237</v>
      </c>
      <c r="D119" s="2"/>
      <c r="G119" s="0" t="str">
        <f aca="false">A119&amp;"="&amp;D119</f>
        <v>CURSOR_FOLLOW=</v>
      </c>
    </row>
    <row r="120" customFormat="false" ht="14.3" hidden="false" customHeight="false" outlineLevel="0" collapsed="false">
      <c r="A120" s="0" t="s">
        <v>238</v>
      </c>
      <c r="B120" s="1" t="s">
        <v>239</v>
      </c>
      <c r="D120" s="2"/>
      <c r="G120" s="0" t="str">
        <f aca="false">A120&amp;"="&amp;D120</f>
        <v>HIDE_MAIN_WINDOW=</v>
      </c>
    </row>
    <row r="121" customFormat="false" ht="14.3" hidden="false" customHeight="false" outlineLevel="0" collapsed="false">
      <c r="A121" s="0" t="s">
        <v>240</v>
      </c>
      <c r="B121" s="1" t="s">
        <v>241</v>
      </c>
      <c r="D121" s="2"/>
      <c r="G121" s="0" t="str">
        <f aca="false">A121&amp;"="&amp;D121</f>
        <v>SWITCH_VIRTUAL_KEYBOARD=</v>
      </c>
    </row>
    <row r="122" customFormat="false" ht="14.3" hidden="false" customHeight="false" outlineLevel="0" collapsed="false">
      <c r="A122" s="0" t="s">
        <v>242</v>
      </c>
      <c r="B122" s="1" t="s">
        <v>243</v>
      </c>
      <c r="D122" s="2"/>
      <c r="G122" s="0" t="str">
        <f aca="false">A122&amp;"="&amp;D122</f>
        <v>GBK_SUPPORT=</v>
      </c>
    </row>
    <row r="123" customFormat="false" ht="14.3" hidden="false" customHeight="false" outlineLevel="0" collapsed="false">
      <c r="A123" s="0" t="s">
        <v>244</v>
      </c>
      <c r="B123" s="1" t="s">
        <v>245</v>
      </c>
      <c r="D123" s="2"/>
      <c r="G123" s="0" t="str">
        <f aca="false">A123&amp;"="&amp;D123</f>
        <v>GBK_TRADITIONAL_SIMPLE_SWITCH=</v>
      </c>
    </row>
    <row r="124" customFormat="false" ht="14.3" hidden="false" customHeight="false" outlineLevel="0" collapsed="false">
      <c r="A124" s="0" t="s">
        <v>246</v>
      </c>
      <c r="B124" s="1" t="s">
        <v>247</v>
      </c>
      <c r="D124" s="2"/>
      <c r="G124" s="0" t="str">
        <f aca="false">A124&amp;"="&amp;D124</f>
        <v>ASSOCIATION=</v>
      </c>
    </row>
    <row r="125" customFormat="false" ht="14.3" hidden="false" customHeight="false" outlineLevel="0" collapsed="false">
      <c r="A125" s="0" t="s">
        <v>248</v>
      </c>
      <c r="B125" s="1" t="s">
        <v>249</v>
      </c>
      <c r="D125" s="2"/>
      <c r="G125" s="0" t="str">
        <f aca="false">A125&amp;"="&amp;D125</f>
        <v>LOOKUP_PINYIN=</v>
      </c>
    </row>
    <row r="126" customFormat="false" ht="14.3" hidden="false" customHeight="false" outlineLevel="0" collapsed="false">
      <c r="A126" s="0" t="s">
        <v>250</v>
      </c>
      <c r="B126" s="1" t="s">
        <v>251</v>
      </c>
      <c r="D126" s="2"/>
      <c r="G126" s="0" t="str">
        <f aca="false">A126&amp;"="&amp;D126</f>
        <v>SBC_DBC_SWITCH=</v>
      </c>
    </row>
    <row r="127" customFormat="false" ht="14.3" hidden="false" customHeight="false" outlineLevel="0" collapsed="false">
      <c r="A127" s="0" t="s">
        <v>252</v>
      </c>
      <c r="B127" s="1" t="s">
        <v>253</v>
      </c>
      <c r="D127" s="2"/>
      <c r="G127" s="0" t="str">
        <f aca="false">A127&amp;"="&amp;D127</f>
        <v>CHINESE_PUNCTUATION=</v>
      </c>
    </row>
    <row r="128" customFormat="false" ht="14.3" hidden="false" customHeight="false" outlineLevel="0" collapsed="false">
      <c r="A128" s="0" t="s">
        <v>254</v>
      </c>
      <c r="B128" s="1" t="s">
        <v>255</v>
      </c>
      <c r="D128" s="2"/>
      <c r="G128" s="0" t="str">
        <f aca="false">A128&amp;"="&amp;D128</f>
        <v>PREV_PAGE=</v>
      </c>
    </row>
    <row r="129" customFormat="false" ht="14.3" hidden="false" customHeight="false" outlineLevel="0" collapsed="false">
      <c r="A129" s="0" t="s">
        <v>256</v>
      </c>
      <c r="B129" s="1" t="s">
        <v>257</v>
      </c>
      <c r="D129" s="2"/>
      <c r="G129" s="0" t="str">
        <f aca="false">A129&amp;"="&amp;D129</f>
        <v>NEXT_PAGE=</v>
      </c>
    </row>
    <row r="130" customFormat="false" ht="14.3" hidden="false" customHeight="false" outlineLevel="0" collapsed="false">
      <c r="A130" s="0" t="s">
        <v>258</v>
      </c>
      <c r="B130" s="1" t="s">
        <v>259</v>
      </c>
      <c r="D130" s="2"/>
      <c r="G130" s="0" t="str">
        <f aca="false">A130&amp;"="&amp;D130</f>
        <v>SEC_THI_CANDIDATE_WORD=</v>
      </c>
    </row>
    <row r="131" customFormat="false" ht="14.3" hidden="false" customHeight="false" outlineLevel="0" collapsed="false">
      <c r="A131" s="0" t="s">
        <v>260</v>
      </c>
      <c r="B131" s="1" t="s">
        <v>261</v>
      </c>
      <c r="D131" s="2"/>
      <c r="G131" s="0" t="str">
        <f aca="false">A131&amp;"="&amp;D131</f>
        <v>SAVE_ALL=</v>
      </c>
    </row>
    <row r="132" customFormat="false" ht="14.3" hidden="false" customHeight="false" outlineLevel="0" collapsed="false">
      <c r="A132" s="0" t="s">
        <v>262</v>
      </c>
      <c r="B132" s="1" t="s">
        <v>263</v>
      </c>
      <c r="D132" s="2"/>
      <c r="G132" s="0" t="str">
        <f aca="false">A132&amp;"="&amp;D132</f>
        <v>USE_PINYIN=</v>
      </c>
    </row>
    <row r="133" customFormat="false" ht="14.3" hidden="false" customHeight="false" outlineLevel="0" collapsed="false">
      <c r="A133" s="0" t="s">
        <v>264</v>
      </c>
      <c r="B133" s="1" t="s">
        <v>265</v>
      </c>
      <c r="D133" s="2"/>
      <c r="G133" s="0" t="str">
        <f aca="false">A133&amp;"="&amp;D133</f>
        <v>NAME_OF_PINYIN=</v>
      </c>
    </row>
    <row r="134" customFormat="false" ht="14.3" hidden="false" customHeight="false" outlineLevel="0" collapsed="false">
      <c r="A134" s="0" t="s">
        <v>266</v>
      </c>
      <c r="B134" s="1" t="s">
        <v>267</v>
      </c>
      <c r="D134" s="2"/>
      <c r="G134" s="0" t="str">
        <f aca="false">A134&amp;"="&amp;D134</f>
        <v>USE_SHUANGPIN=</v>
      </c>
    </row>
    <row r="135" customFormat="false" ht="14.3" hidden="false" customHeight="false" outlineLevel="0" collapsed="false">
      <c r="A135" s="0" t="s">
        <v>268</v>
      </c>
      <c r="B135" s="1" t="s">
        <v>269</v>
      </c>
      <c r="D135" s="2"/>
      <c r="G135" s="0" t="str">
        <f aca="false">A135&amp;"="&amp;D135</f>
        <v>NAME_OF_SHUANGPIN=</v>
      </c>
    </row>
    <row r="136" customFormat="false" ht="14.3" hidden="false" customHeight="false" outlineLevel="0" collapsed="false">
      <c r="A136" s="0" t="s">
        <v>270</v>
      </c>
      <c r="B136" s="1" t="s">
        <v>271</v>
      </c>
      <c r="D136" s="2"/>
      <c r="G136" s="0" t="str">
        <f aca="false">A136&amp;"="&amp;D136</f>
        <v>DEFAULT_SHUANGPIN_SCHEME=</v>
      </c>
    </row>
    <row r="137" customFormat="false" ht="14.3" hidden="false" customHeight="false" outlineLevel="0" collapsed="false">
      <c r="A137" s="0" t="s">
        <v>272</v>
      </c>
      <c r="B137" s="1" t="s">
        <v>273</v>
      </c>
      <c r="D137" s="2"/>
      <c r="G137" s="0" t="str">
        <f aca="false">A137&amp;"="&amp;D137</f>
        <v>USE_QUWEI=</v>
      </c>
    </row>
    <row r="138" customFormat="false" ht="14.3" hidden="false" customHeight="false" outlineLevel="0" collapsed="false">
      <c r="A138" s="0" t="s">
        <v>274</v>
      </c>
      <c r="B138" s="1" t="s">
        <v>275</v>
      </c>
      <c r="D138" s="2"/>
      <c r="G138" s="0" t="str">
        <f aca="false">A138&amp;"="&amp;D138</f>
        <v>NAME_OF_QUWEI=</v>
      </c>
    </row>
    <row r="139" customFormat="false" ht="14.3" hidden="false" customHeight="false" outlineLevel="0" collapsed="false">
      <c r="A139" s="0" t="s">
        <v>276</v>
      </c>
      <c r="B139" s="1" t="s">
        <v>277</v>
      </c>
      <c r="D139" s="2"/>
      <c r="G139" s="0" t="str">
        <f aca="false">A139&amp;"="&amp;D139</f>
        <v>USE_TABLE=</v>
      </c>
    </row>
    <row r="140" customFormat="false" ht="14.3" hidden="false" customHeight="false" outlineLevel="0" collapsed="false">
      <c r="A140" s="0" t="s">
        <v>278</v>
      </c>
      <c r="B140" s="1" t="s">
        <v>279</v>
      </c>
      <c r="D140" s="2"/>
      <c r="G140" s="0" t="str">
        <f aca="false">A140&amp;"="&amp;D140</f>
        <v>PHRASE_TIPS=</v>
      </c>
    </row>
    <row r="141" customFormat="false" ht="14.3" hidden="false" customHeight="false" outlineLevel="0" collapsed="false">
      <c r="A141" s="0" t="s">
        <v>280</v>
      </c>
      <c r="B141" s="1" t="s">
        <v>281</v>
      </c>
      <c r="D141" s="2"/>
      <c r="G141" s="0" t="str">
        <f aca="false">A141&amp;"="&amp;D141</f>
        <v>OTHER_INPUT_METHOD=</v>
      </c>
    </row>
    <row r="142" customFormat="false" ht="14.3" hidden="false" customHeight="false" outlineLevel="0" collapsed="false">
      <c r="A142" s="0" t="s">
        <v>282</v>
      </c>
      <c r="B142" s="1" t="s">
        <v>283</v>
      </c>
      <c r="D142" s="2"/>
      <c r="G142" s="0" t="str">
        <f aca="false">A142&amp;"="&amp;D142</f>
        <v>USE_FULL_PINYIN=</v>
      </c>
    </row>
    <row r="143" customFormat="false" ht="14.3" hidden="false" customHeight="false" outlineLevel="0" collapsed="false">
      <c r="A143" s="0" t="s">
        <v>284</v>
      </c>
      <c r="B143" s="1" t="s">
        <v>285</v>
      </c>
      <c r="D143" s="2"/>
      <c r="G143" s="0" t="str">
        <f aca="false">A143&amp;"="&amp;D143</f>
        <v>PINYIN_CREATE_AUTO=</v>
      </c>
    </row>
    <row r="144" customFormat="false" ht="14.3" hidden="false" customHeight="false" outlineLevel="0" collapsed="false">
      <c r="A144" s="0" t="s">
        <v>286</v>
      </c>
      <c r="B144" s="1" t="s">
        <v>287</v>
      </c>
      <c r="D144" s="2"/>
      <c r="G144" s="0" t="str">
        <f aca="false">A144&amp;"="&amp;D144</f>
        <v>SAVE_AUTO_PHRASE=</v>
      </c>
    </row>
    <row r="145" customFormat="false" ht="14.3" hidden="false" customHeight="false" outlineLevel="0" collapsed="false">
      <c r="A145" s="0" t="s">
        <v>288</v>
      </c>
      <c r="B145" s="1" t="s">
        <v>289</v>
      </c>
      <c r="D145" s="2"/>
      <c r="G145" s="0" t="str">
        <f aca="false">A145&amp;"="&amp;D145</f>
        <v>ADD_PINYIN_FRE_USED_WORD=</v>
      </c>
    </row>
    <row r="146" customFormat="false" ht="14.3" hidden="false" customHeight="false" outlineLevel="0" collapsed="false">
      <c r="A146" s="0" t="s">
        <v>290</v>
      </c>
      <c r="B146" s="1" t="s">
        <v>291</v>
      </c>
      <c r="D146" s="2"/>
      <c r="G146" s="0" t="str">
        <f aca="false">A146&amp;"="&amp;D146</f>
        <v>DEL_PINYIN_FRE_USED_WORD=</v>
      </c>
    </row>
    <row r="147" customFormat="false" ht="14.3" hidden="false" customHeight="false" outlineLevel="0" collapsed="false">
      <c r="A147" s="0" t="s">
        <v>292</v>
      </c>
      <c r="B147" s="1" t="s">
        <v>293</v>
      </c>
      <c r="D147" s="2"/>
      <c r="G147" s="0" t="str">
        <f aca="false">A147&amp;"="&amp;D147</f>
        <v>DEL_PINYIN_USER_PRRASE=</v>
      </c>
    </row>
    <row r="148" customFormat="false" ht="14.3" hidden="false" customHeight="false" outlineLevel="0" collapsed="false">
      <c r="A148" s="0" t="s">
        <v>294</v>
      </c>
      <c r="B148" s="1" t="s">
        <v>295</v>
      </c>
      <c r="D148" s="2"/>
      <c r="G148" s="0" t="str">
        <f aca="false">A148&amp;"="&amp;D148</f>
        <v>PINYIN_GETWORD_FROM_PHRASE=</v>
      </c>
    </row>
    <row r="149" customFormat="false" ht="14.3" hidden="false" customHeight="false" outlineLevel="0" collapsed="false">
      <c r="A149" s="0" t="s">
        <v>296</v>
      </c>
      <c r="B149" s="1" t="s">
        <v>297</v>
      </c>
      <c r="D149" s="2"/>
      <c r="G149" s="0" t="str">
        <f aca="false">A149&amp;"="&amp;D149</f>
        <v>PINYIN_GETWORD_FROM_PHRASE_DIS=</v>
      </c>
    </row>
    <row r="150" customFormat="false" ht="14.3" hidden="false" customHeight="false" outlineLevel="0" collapsed="false">
      <c r="A150" s="0" t="s">
        <v>298</v>
      </c>
      <c r="B150" s="1" t="s">
        <v>299</v>
      </c>
      <c r="D150" s="2"/>
      <c r="G150" s="0" t="str">
        <f aca="false">A150&amp;"="&amp;D150</f>
        <v>PINYIN_BASEORDER=</v>
      </c>
    </row>
    <row r="151" customFormat="false" ht="14.3" hidden="false" customHeight="false" outlineLevel="0" collapsed="false">
      <c r="A151" s="0" t="s">
        <v>300</v>
      </c>
      <c r="B151" s="1" t="s">
        <v>301</v>
      </c>
      <c r="D151" s="2"/>
      <c r="G151" s="0" t="str">
        <f aca="false">A151&amp;"="&amp;D151</f>
        <v>PINYIN_BASEORDER_DIS=</v>
      </c>
    </row>
    <row r="152" customFormat="false" ht="14.3" hidden="false" customHeight="false" outlineLevel="0" collapsed="false">
      <c r="A152" s="0" t="s">
        <v>302</v>
      </c>
      <c r="B152" s="1" t="s">
        <v>303</v>
      </c>
      <c r="D152" s="2"/>
      <c r="G152" s="0" t="str">
        <f aca="false">A152&amp;"="&amp;D152</f>
        <v>PINYIN_PHRASE_ORDER=</v>
      </c>
    </row>
    <row r="153" customFormat="false" ht="14.3" hidden="false" customHeight="false" outlineLevel="0" collapsed="false">
      <c r="A153" s="0" t="s">
        <v>304</v>
      </c>
      <c r="B153" s="1" t="s">
        <v>305</v>
      </c>
      <c r="D153" s="2"/>
      <c r="G153" s="0" t="str">
        <f aca="false">A153&amp;"="&amp;D153</f>
        <v>PINYIN_FREQ_ORDER=</v>
      </c>
    </row>
    <row r="154" customFormat="false" ht="14.3" hidden="false" customHeight="false" outlineLevel="0" collapsed="false">
      <c r="A154" s="0" t="s">
        <v>306</v>
      </c>
      <c r="B154" s="1" t="s">
        <v>307</v>
      </c>
      <c r="D154" s="2"/>
      <c r="G154" s="0" t="str">
        <f aca="false">A154&amp;"="&amp;D154</f>
        <v>BLUR_AN_ANG=</v>
      </c>
    </row>
    <row r="155" customFormat="false" ht="14.3" hidden="false" customHeight="false" outlineLevel="0" collapsed="false">
      <c r="A155" s="0" t="s">
        <v>308</v>
      </c>
      <c r="B155" s="1" t="s">
        <v>309</v>
      </c>
      <c r="D155" s="2"/>
      <c r="G155" s="0" t="str">
        <f aca="false">A155&amp;"="&amp;D155</f>
        <v>BLUR_EN_ENG=</v>
      </c>
    </row>
    <row r="156" customFormat="false" ht="14.3" hidden="false" customHeight="false" outlineLevel="0" collapsed="false">
      <c r="A156" s="0" t="s">
        <v>310</v>
      </c>
      <c r="B156" s="1" t="s">
        <v>311</v>
      </c>
      <c r="D156" s="2"/>
      <c r="G156" s="0" t="str">
        <f aca="false">A156&amp;"="&amp;D156</f>
        <v>BLUR_IAN_IANG=</v>
      </c>
    </row>
    <row r="157" customFormat="false" ht="14.3" hidden="false" customHeight="false" outlineLevel="0" collapsed="false">
      <c r="A157" s="0" t="s">
        <v>312</v>
      </c>
      <c r="B157" s="1" t="s">
        <v>313</v>
      </c>
      <c r="D157" s="2"/>
      <c r="G157" s="0" t="str">
        <f aca="false">A157&amp;"="&amp;D157</f>
        <v>BLUR_IN_ING=</v>
      </c>
    </row>
    <row r="158" customFormat="false" ht="14.3" hidden="false" customHeight="false" outlineLevel="0" collapsed="false">
      <c r="A158" s="0" t="s">
        <v>314</v>
      </c>
      <c r="B158" s="1" t="s">
        <v>315</v>
      </c>
      <c r="D158" s="2"/>
      <c r="G158" s="0" t="str">
        <f aca="false">A158&amp;"="&amp;D158</f>
        <v>BLUR_OU_U=</v>
      </c>
    </row>
    <row r="159" customFormat="false" ht="14.3" hidden="false" customHeight="false" outlineLevel="0" collapsed="false">
      <c r="A159" s="0" t="s">
        <v>316</v>
      </c>
      <c r="B159" s="1" t="s">
        <v>317</v>
      </c>
      <c r="D159" s="2"/>
      <c r="G159" s="0" t="str">
        <f aca="false">A159&amp;"="&amp;D159</f>
        <v>BLUR_UAN_UANG=</v>
      </c>
    </row>
    <row r="160" customFormat="false" ht="14.3" hidden="false" customHeight="false" outlineLevel="0" collapsed="false">
      <c r="A160" s="0" t="s">
        <v>318</v>
      </c>
      <c r="B160" s="1" t="s">
        <v>319</v>
      </c>
      <c r="D160" s="2"/>
      <c r="G160" s="0" t="str">
        <f aca="false">A160&amp;"="&amp;D160</f>
        <v>BLUR_C_CH=</v>
      </c>
    </row>
    <row r="161" customFormat="false" ht="14.3" hidden="false" customHeight="false" outlineLevel="0" collapsed="false">
      <c r="A161" s="0" t="s">
        <v>320</v>
      </c>
      <c r="B161" s="1" t="s">
        <v>321</v>
      </c>
      <c r="D161" s="2"/>
      <c r="G161" s="0" t="str">
        <f aca="false">A161&amp;"="&amp;D161</f>
        <v>BLUR_F_H=</v>
      </c>
    </row>
    <row r="162" customFormat="false" ht="14.3" hidden="false" customHeight="false" outlineLevel="0" collapsed="false">
      <c r="A162" s="0" t="s">
        <v>322</v>
      </c>
      <c r="B162" s="1" t="s">
        <v>323</v>
      </c>
      <c r="D162" s="2"/>
      <c r="G162" s="0" t="str">
        <f aca="false">A162&amp;"="&amp;D162</f>
        <v>BLUR_L_N=</v>
      </c>
    </row>
    <row r="163" customFormat="false" ht="14.3" hidden="false" customHeight="false" outlineLevel="0" collapsed="false">
      <c r="A163" s="0" t="s">
        <v>324</v>
      </c>
      <c r="B163" s="1" t="s">
        <v>325</v>
      </c>
      <c r="D163" s="2"/>
      <c r="G163" s="0" t="str">
        <f aca="false">A163&amp;"="&amp;D163</f>
        <v>BLUR_S_SH=</v>
      </c>
    </row>
    <row r="164" customFormat="false" ht="14.3" hidden="false" customHeight="false" outlineLevel="0" collapsed="false">
      <c r="A164" s="0" t="s">
        <v>326</v>
      </c>
      <c r="B164" s="1" t="s">
        <v>327</v>
      </c>
      <c r="D164" s="2"/>
      <c r="G164" s="0" t="str">
        <f aca="false">A164&amp;"="&amp;D164</f>
        <v>BLUR_Z_ZH=</v>
      </c>
    </row>
    <row r="165" customFormat="false" ht="14.3" hidden="false" customHeight="false" outlineLevel="0" collapsed="false">
      <c r="A165" s="0" t="s">
        <v>328</v>
      </c>
      <c r="B165" s="1" t="s">
        <v>329</v>
      </c>
      <c r="D165" s="2"/>
      <c r="G165" s="0" t="str">
        <f aca="false">A165&amp;"="&amp;D165</f>
        <v>GET_VERSION=</v>
      </c>
    </row>
    <row r="166" customFormat="false" ht="14.3" hidden="false" customHeight="false" outlineLevel="0" collapsed="false">
      <c r="A166" s="0" t="s">
        <v>330</v>
      </c>
      <c r="B166" s="1" t="s">
        <v>331</v>
      </c>
      <c r="D166" s="2"/>
      <c r="G166" s="0" t="str">
        <f aca="false">A166&amp;"="&amp;D166</f>
        <v>MAIN_WINDOW_POS_X=</v>
      </c>
    </row>
    <row r="167" customFormat="false" ht="14.3" hidden="false" customHeight="false" outlineLevel="0" collapsed="false">
      <c r="A167" s="0" t="s">
        <v>332</v>
      </c>
      <c r="B167" s="1" t="s">
        <v>333</v>
      </c>
      <c r="D167" s="2"/>
      <c r="G167" s="0" t="str">
        <f aca="false">A167&amp;"="&amp;D167</f>
        <v>MAIN_WINDOW_POS_Y=</v>
      </c>
    </row>
    <row r="168" customFormat="false" ht="14.3" hidden="false" customHeight="false" outlineLevel="0" collapsed="false">
      <c r="A168" s="0" t="s">
        <v>334</v>
      </c>
      <c r="B168" s="1" t="s">
        <v>335</v>
      </c>
      <c r="D168" s="2"/>
      <c r="G168" s="0" t="str">
        <f aca="false">A168&amp;"="&amp;D168</f>
        <v>INPUT_WINDOW_POS_X=</v>
      </c>
    </row>
    <row r="169" customFormat="false" ht="14.3" hidden="false" customHeight="false" outlineLevel="0" collapsed="false">
      <c r="A169" s="0" t="s">
        <v>336</v>
      </c>
      <c r="B169" s="1" t="s">
        <v>337</v>
      </c>
      <c r="D169" s="2"/>
      <c r="G169" s="0" t="str">
        <f aca="false">A169&amp;"="&amp;D169</f>
        <v>INPUT_WINDOW_POS_Y=</v>
      </c>
    </row>
    <row r="170" customFormat="false" ht="14.3" hidden="false" customHeight="false" outlineLevel="0" collapsed="false">
      <c r="A170" s="0" t="s">
        <v>338</v>
      </c>
      <c r="B170" s="1" t="s">
        <v>339</v>
      </c>
      <c r="D170" s="2"/>
      <c r="G170" s="0" t="str">
        <f aca="false">A170&amp;"="&amp;D170</f>
        <v>FULL_WIDTH_SYMBOL=</v>
      </c>
    </row>
    <row r="171" customFormat="false" ht="14.3" hidden="false" customHeight="false" outlineLevel="0" collapsed="false">
      <c r="A171" s="0" t="s">
        <v>340</v>
      </c>
      <c r="B171" s="1" t="s">
        <v>341</v>
      </c>
      <c r="D171" s="2"/>
      <c r="G171" s="0" t="str">
        <f aca="false">A171&amp;"="&amp;D171</f>
        <v>CURRENT_INPUT_METHOD=</v>
      </c>
    </row>
    <row r="172" customFormat="false" ht="14.3" hidden="false" customHeight="false" outlineLevel="0" collapsed="false">
      <c r="A172" s="0" t="s">
        <v>342</v>
      </c>
      <c r="B172" s="1" t="s">
        <v>343</v>
      </c>
      <c r="D172" s="2"/>
      <c r="G172" s="0" t="str">
        <f aca="false">A172&amp;"="&amp;D172</f>
        <v>KEYBOARD_LOCKED=</v>
      </c>
    </row>
    <row r="173" customFormat="false" ht="14.3" hidden="false" customHeight="false" outlineLevel="0" collapsed="false">
      <c r="A173" s="0" t="s">
        <v>344</v>
      </c>
      <c r="B173" s="1" t="s">
        <v>345</v>
      </c>
      <c r="D173" s="2"/>
      <c r="G173" s="0" t="str">
        <f aca="false">A173&amp;"="&amp;D173</f>
        <v>SIMPLE_MODE=</v>
      </c>
    </row>
    <row r="174" customFormat="false" ht="14.3" hidden="false" customHeight="false" outlineLevel="0" collapsed="false">
      <c r="A174" s="0" t="s">
        <v>346</v>
      </c>
      <c r="B174" s="1" t="s">
        <v>347</v>
      </c>
      <c r="D174" s="2"/>
      <c r="G174" s="0" t="str">
        <f aca="false">A174&amp;"="&amp;D174</f>
        <v>GBK_TRADITION=</v>
      </c>
    </row>
    <row r="175" customFormat="false" ht="14.3" hidden="false" customHeight="false" outlineLevel="0" collapsed="false">
      <c r="A175" s="0" t="s">
        <v>348</v>
      </c>
      <c r="B175" s="1" t="s">
        <v>349</v>
      </c>
      <c r="D175" s="2"/>
      <c r="G175" s="0" t="str">
        <f aca="false">A175&amp;"="&amp;D175</f>
        <v>BOOK_NAME_KEY_WORD=</v>
      </c>
    </row>
    <row r="176" customFormat="false" ht="14.3" hidden="false" customHeight="false" outlineLevel="0" collapsed="false">
      <c r="A176" s="0" t="s">
        <v>350</v>
      </c>
      <c r="B176" s="1" t="s">
        <v>351</v>
      </c>
      <c r="D176" s="2"/>
      <c r="G176" s="0" t="str">
        <f aca="false">A176&amp;"="&amp;D176</f>
        <v>A_SIMPLE_STATEMENT=</v>
      </c>
    </row>
    <row r="177" customFormat="false" ht="14.3" hidden="false" customHeight="false" outlineLevel="0" collapsed="false">
      <c r="A177" s="0" t="s">
        <v>352</v>
      </c>
      <c r="B177" s="1" t="s">
        <v>353</v>
      </c>
      <c r="D177" s="2"/>
      <c r="G177" s="0" t="str">
        <f aca="false">A177&amp;"="&amp;D177</f>
        <v>OPEN_WIFI_NET=</v>
      </c>
    </row>
    <row r="178" customFormat="false" ht="14.3" hidden="false" customHeight="false" outlineLevel="0" collapsed="false">
      <c r="A178" s="0" t="s">
        <v>354</v>
      </c>
      <c r="B178" s="1" t="s">
        <v>355</v>
      </c>
      <c r="D178" s="2"/>
      <c r="G178" s="0" t="str">
        <f aca="false">A178&amp;"="&amp;D178</f>
        <v>SEARCH_BOOK_INTENET=</v>
      </c>
    </row>
    <row r="179" customFormat="false" ht="14.3" hidden="false" customHeight="false" outlineLevel="0" collapsed="false">
      <c r="A179" s="0" t="s">
        <v>356</v>
      </c>
      <c r="B179" s="1" t="s">
        <v>357</v>
      </c>
      <c r="D179" s="2"/>
      <c r="G179" s="0" t="str">
        <f aca="false">A179&amp;"="&amp;D179</f>
        <v>SEARCH_BOOK_QIUSHIBAIKE=</v>
      </c>
    </row>
    <row r="180" customFormat="false" ht="14.3" hidden="false" customHeight="false" outlineLevel="0" collapsed="false">
      <c r="A180" s="0" t="s">
        <v>358</v>
      </c>
      <c r="B180" s="1" t="s">
        <v>53</v>
      </c>
      <c r="D180" s="2"/>
      <c r="G180" s="0" t="str">
        <f aca="false">A180&amp;"="&amp;D180</f>
        <v>DOWNLOAD_BOOK_MANAGER=</v>
      </c>
    </row>
    <row r="181" customFormat="false" ht="14.3" hidden="false" customHeight="false" outlineLevel="0" collapsed="false">
      <c r="A181" s="0" t="s">
        <v>359</v>
      </c>
      <c r="B181" s="1" t="s">
        <v>360</v>
      </c>
      <c r="D181" s="2"/>
      <c r="G181" s="0" t="str">
        <f aca="false">A181&amp;"="&amp;D181</f>
        <v>MANAGE_WIFI=</v>
      </c>
    </row>
    <row r="182" customFormat="false" ht="14.3" hidden="false" customHeight="false" outlineLevel="0" collapsed="false">
      <c r="A182" s="0" t="s">
        <v>361</v>
      </c>
      <c r="B182" s="1" t="s">
        <v>362</v>
      </c>
      <c r="D182" s="2"/>
      <c r="G182" s="0" t="str">
        <f aca="false">A182&amp;"="&amp;D182</f>
        <v>CLOSE_WIFI_NET=</v>
      </c>
    </row>
    <row r="183" customFormat="false" ht="14.3" hidden="false" customHeight="false" outlineLevel="0" collapsed="false">
      <c r="A183" s="0" t="s">
        <v>363</v>
      </c>
      <c r="B183" s="1" t="s">
        <v>364</v>
      </c>
      <c r="D183" s="2"/>
      <c r="G183" s="0" t="str">
        <f aca="false">A183&amp;"="&amp;D183</f>
        <v>SEARCH_RESULT=</v>
      </c>
    </row>
    <row r="184" customFormat="false" ht="14.3" hidden="false" customHeight="false" outlineLevel="0" collapsed="false">
      <c r="A184" s="0" t="s">
        <v>365</v>
      </c>
      <c r="B184" s="1" t="s">
        <v>366</v>
      </c>
      <c r="D184" s="2"/>
      <c r="G184" s="0" t="str">
        <f aca="false">A184&amp;"="&amp;D184</f>
        <v>TOTAL_OF_12=</v>
      </c>
    </row>
    <row r="185" customFormat="false" ht="14.3" hidden="false" customHeight="false" outlineLevel="0" collapsed="false">
      <c r="A185" s="0" t="s">
        <v>367</v>
      </c>
      <c r="B185" s="1" t="s">
        <v>368</v>
      </c>
      <c r="D185" s="2"/>
      <c r="G185" s="0" t="str">
        <f aca="false">A185&amp;"="&amp;D185</f>
        <v>HALF_PAGE=</v>
      </c>
    </row>
    <row r="186" customFormat="false" ht="14.3" hidden="false" customHeight="false" outlineLevel="0" collapsed="false">
      <c r="A186" s="0" t="s">
        <v>369</v>
      </c>
      <c r="B186" s="1" t="s">
        <v>370</v>
      </c>
      <c r="D186" s="2"/>
      <c r="G186" s="0" t="str">
        <f aca="false">A186&amp;"="&amp;D186</f>
        <v>NO_SEARCH_RESULT=</v>
      </c>
    </row>
    <row r="187" customFormat="false" ht="14.3" hidden="false" customHeight="false" outlineLevel="0" collapsed="false">
      <c r="A187" s="0" t="s">
        <v>371</v>
      </c>
      <c r="B187" s="1" t="s">
        <v>372</v>
      </c>
      <c r="D187" s="2"/>
      <c r="G187" s="0" t="str">
        <f aca="false">A187&amp;"="&amp;D187</f>
        <v>FAILED_CONN_PROTOCAL_NOT_SUPPORT=</v>
      </c>
    </row>
    <row r="188" customFormat="false" ht="14.3" hidden="false" customHeight="false" outlineLevel="0" collapsed="false">
      <c r="A188" s="0" t="s">
        <v>373</v>
      </c>
      <c r="B188" s="1" t="s">
        <v>374</v>
      </c>
      <c r="D188" s="2"/>
      <c r="G188" s="0" t="str">
        <f aca="false">A188&amp;"="&amp;D188</f>
        <v>FAILED_CONN_ACCESS_SERVER=</v>
      </c>
    </row>
    <row r="189" customFormat="false" ht="14.3" hidden="false" customHeight="false" outlineLevel="0" collapsed="false">
      <c r="A189" s="0" t="s">
        <v>375</v>
      </c>
      <c r="B189" s="1" t="s">
        <v>376</v>
      </c>
      <c r="D189" s="2"/>
      <c r="G189" s="0" t="str">
        <f aca="false">A189&amp;"="&amp;D189</f>
        <v>FAILED_CONN_ACCESS_REFUSED=</v>
      </c>
    </row>
    <row r="190" customFormat="false" ht="14.3" hidden="false" customHeight="false" outlineLevel="0" collapsed="false">
      <c r="A190" s="0" t="s">
        <v>377</v>
      </c>
      <c r="B190" s="1" t="s">
        <v>378</v>
      </c>
      <c r="D190" s="2"/>
      <c r="G190" s="0" t="str">
        <f aca="false">A190&amp;"="&amp;D190</f>
        <v>FAILED_CONN_HTTP_ERROR=</v>
      </c>
    </row>
    <row r="191" customFormat="false" ht="14.3" hidden="false" customHeight="false" outlineLevel="0" collapsed="false">
      <c r="A191" s="0" t="s">
        <v>379</v>
      </c>
      <c r="B191" s="1" t="s">
        <v>380</v>
      </c>
      <c r="D191" s="2"/>
      <c r="G191" s="0" t="str">
        <f aca="false">A191&amp;"="&amp;D191</f>
        <v>FAILED_CONN_LOCAL_FILE_ERROR=</v>
      </c>
    </row>
    <row r="192" customFormat="false" ht="14.3" hidden="false" customHeight="false" outlineLevel="0" collapsed="false">
      <c r="A192" s="0" t="s">
        <v>381</v>
      </c>
      <c r="B192" s="1" t="s">
        <v>382</v>
      </c>
      <c r="D192" s="2"/>
      <c r="G192" s="0" t="str">
        <f aca="false">A192&amp;"="&amp;D192</f>
        <v>FAILED_CONN_TIMEOUT=</v>
      </c>
    </row>
    <row r="193" customFormat="false" ht="14.3" hidden="false" customHeight="false" outlineLevel="0" collapsed="false">
      <c r="A193" s="0" t="s">
        <v>383</v>
      </c>
      <c r="B193" s="1" t="s">
        <v>384</v>
      </c>
      <c r="D193" s="2"/>
      <c r="G193" s="0" t="str">
        <f aca="false">A193&amp;"="&amp;D193</f>
        <v>FAILED_CONN_NET_ERROR=</v>
      </c>
    </row>
    <row r="194" customFormat="false" ht="14.3" hidden="false" customHeight="false" outlineLevel="0" collapsed="false">
      <c r="A194" s="0" t="s">
        <v>385</v>
      </c>
      <c r="B194" s="1" t="s">
        <v>386</v>
      </c>
      <c r="D194" s="2"/>
      <c r="G194" s="0" t="str">
        <f aca="false">A194&amp;"="&amp;D194</f>
        <v>BOOK_TOTAL=</v>
      </c>
    </row>
    <row r="195" customFormat="false" ht="14.3" hidden="false" customHeight="false" outlineLevel="0" collapsed="false">
      <c r="A195" s="0" t="s">
        <v>387</v>
      </c>
      <c r="B195" s="1" t="s">
        <v>388</v>
      </c>
      <c r="D195" s="2"/>
      <c r="G195" s="0" t="str">
        <f aca="false">A195&amp;"="&amp;D195</f>
        <v>BOOK_BEN=</v>
      </c>
    </row>
    <row r="196" customFormat="false" ht="14.3" hidden="false" customHeight="false" outlineLevel="0" collapsed="false">
      <c r="A196" s="0" t="s">
        <v>389</v>
      </c>
      <c r="B196" s="1" t="s">
        <v>390</v>
      </c>
      <c r="D196" s="2"/>
      <c r="G196" s="0" t="str">
        <f aca="false">A196&amp;"="&amp;D196</f>
        <v>BOOK_PAGE=</v>
      </c>
    </row>
    <row r="197" customFormat="false" ht="14.3" hidden="false" customHeight="false" outlineLevel="0" collapsed="false">
      <c r="A197" s="0" t="s">
        <v>391</v>
      </c>
      <c r="B197" s="1" t="s">
        <v>392</v>
      </c>
      <c r="D197" s="2"/>
      <c r="G197" s="0" t="str">
        <f aca="false">A197&amp;"="&amp;D197</f>
        <v>BOOK_00_PAGE=</v>
      </c>
    </row>
    <row r="198" customFormat="false" ht="14.3" hidden="false" customHeight="false" outlineLevel="0" collapsed="false">
      <c r="A198" s="0" t="s">
        <v>393</v>
      </c>
      <c r="B198" s="1" t="s">
        <v>9</v>
      </c>
      <c r="D198" s="2"/>
      <c r="G198" s="0" t="str">
        <f aca="false">A198&amp;"="&amp;D198</f>
        <v>BOOK_DELETE=</v>
      </c>
    </row>
    <row r="199" customFormat="false" ht="14.3" hidden="false" customHeight="false" outlineLevel="0" collapsed="false">
      <c r="A199" s="0" t="s">
        <v>394</v>
      </c>
      <c r="B199" s="1" t="s">
        <v>13</v>
      </c>
      <c r="D199" s="2"/>
      <c r="G199" s="0" t="str">
        <f aca="false">A199&amp;"="&amp;D199</f>
        <v>BOOKMARK_INFOMATION=</v>
      </c>
    </row>
    <row r="200" customFormat="false" ht="14.3" hidden="false" customHeight="false" outlineLevel="0" collapsed="false">
      <c r="A200" s="0" t="s">
        <v>395</v>
      </c>
      <c r="B200" s="1" t="s">
        <v>396</v>
      </c>
      <c r="D200" s="2"/>
      <c r="G200" s="0" t="str">
        <f aca="false">A200&amp;"="&amp;D200</f>
        <v>SURE_DELETE=</v>
      </c>
    </row>
    <row r="201" customFormat="false" ht="14.3" hidden="false" customHeight="false" outlineLevel="0" collapsed="false">
      <c r="A201" s="0" t="s">
        <v>397</v>
      </c>
      <c r="B201" s="1" t="s">
        <v>398</v>
      </c>
      <c r="D201" s="2"/>
      <c r="G201" s="0" t="str">
        <f aca="false">A201&amp;"="&amp;D201</f>
        <v>COMMENTS=</v>
      </c>
    </row>
    <row r="202" customFormat="false" ht="14.3" hidden="false" customHeight="false" outlineLevel="0" collapsed="false">
      <c r="A202" s="0" t="s">
        <v>399</v>
      </c>
      <c r="B202" s="1" t="s">
        <v>13</v>
      </c>
      <c r="D202" s="2"/>
      <c r="G202" s="0" t="str">
        <f aca="false">A202&amp;"="&amp;D202</f>
        <v>BOOKMARK=</v>
      </c>
    </row>
    <row r="203" customFormat="false" ht="14.3" hidden="false" customHeight="false" outlineLevel="0" collapsed="false">
      <c r="A203" s="0" t="s">
        <v>400</v>
      </c>
      <c r="B203" s="1" t="s">
        <v>401</v>
      </c>
      <c r="D203" s="2"/>
      <c r="G203" s="0" t="str">
        <f aca="false">A203&amp;"="&amp;D203</f>
        <v>SHUZHAI=</v>
      </c>
    </row>
    <row r="204" customFormat="false" ht="14.3" hidden="false" customHeight="false" outlineLevel="0" collapsed="false">
      <c r="A204" s="0" t="s">
        <v>402</v>
      </c>
      <c r="B204" s="1" t="s">
        <v>403</v>
      </c>
      <c r="D204" s="2"/>
      <c r="G204" s="0" t="str">
        <f aca="false">A204&amp;"="&amp;D204</f>
        <v>WHOLE=</v>
      </c>
    </row>
    <row r="205" customFormat="false" ht="14.3" hidden="false" customHeight="false" outlineLevel="0" collapsed="false">
      <c r="A205" s="0" t="s">
        <v>404</v>
      </c>
      <c r="B205" s="1" t="s">
        <v>405</v>
      </c>
      <c r="D205" s="2"/>
      <c r="G205" s="0" t="str">
        <f aca="false">A205&amp;"="&amp;D205</f>
        <v>BOOK_TIAO=</v>
      </c>
    </row>
    <row r="206" customFormat="false" ht="14.3" hidden="false" customHeight="false" outlineLevel="0" collapsed="false">
      <c r="A206" s="0" t="s">
        <v>406</v>
      </c>
      <c r="B206" s="1" t="s">
        <v>407</v>
      </c>
      <c r="D206" s="2"/>
      <c r="G206" s="0" t="str">
        <f aca="false">A206&amp;"="&amp;D206</f>
        <v>ALL_CONTINUE_DOWNLOAD=</v>
      </c>
    </row>
    <row r="207" customFormat="false" ht="14.3" hidden="false" customHeight="false" outlineLevel="0" collapsed="false">
      <c r="A207" s="0" t="s">
        <v>408</v>
      </c>
      <c r="B207" s="1" t="s">
        <v>408</v>
      </c>
      <c r="D207" s="2"/>
      <c r="G207" s="0" t="str">
        <f aca="false">A207&amp;"="&amp;D207</f>
        <v>START=</v>
      </c>
    </row>
    <row r="208" customFormat="false" ht="14.3" hidden="false" customHeight="false" outlineLevel="0" collapsed="false">
      <c r="A208" s="0" t="s">
        <v>409</v>
      </c>
      <c r="B208" s="1" t="s">
        <v>409</v>
      </c>
      <c r="D208" s="2"/>
      <c r="G208" s="0" t="str">
        <f aca="false">A208&amp;"="&amp;D208</f>
        <v>SORT=</v>
      </c>
    </row>
    <row r="209" customFormat="false" ht="14.3" hidden="false" customHeight="false" outlineLevel="0" collapsed="false">
      <c r="A209" s="0" t="s">
        <v>410</v>
      </c>
      <c r="B209" s="1" t="s">
        <v>11</v>
      </c>
      <c r="D209" s="2"/>
      <c r="G209" s="0" t="str">
        <f aca="false">A209&amp;"="&amp;D209</f>
        <v>RECENT_READING=</v>
      </c>
    </row>
    <row r="210" customFormat="false" ht="14.3" hidden="false" customHeight="false" outlineLevel="0" collapsed="false">
      <c r="A210" s="0" t="s">
        <v>411</v>
      </c>
      <c r="B210" s="1" t="s">
        <v>412</v>
      </c>
      <c r="D210" s="2"/>
      <c r="G210" s="0" t="str">
        <f aca="false">A210&amp;"="&amp;D210</f>
        <v>RECENT_ADDED=</v>
      </c>
    </row>
    <row r="211" customFormat="false" ht="14.3" hidden="false" customHeight="false" outlineLevel="0" collapsed="false">
      <c r="A211" s="0" t="s">
        <v>413</v>
      </c>
      <c r="B211" s="1" t="s">
        <v>414</v>
      </c>
      <c r="D211" s="2"/>
      <c r="G211" s="0" t="str">
        <f aca="false">A211&amp;"="&amp;D211</f>
        <v>BY_BOOK_TITLE=</v>
      </c>
    </row>
    <row r="212" customFormat="false" ht="14.3" hidden="false" customHeight="false" outlineLevel="0" collapsed="false">
      <c r="A212" s="0" t="s">
        <v>415</v>
      </c>
      <c r="B212" s="1" t="s">
        <v>416</v>
      </c>
      <c r="D212" s="2"/>
      <c r="G212" s="0" t="str">
        <f aca="false">A212&amp;"="&amp;D212</f>
        <v>BY_BOOK_TAG=</v>
      </c>
    </row>
    <row r="213" customFormat="false" ht="14.3" hidden="false" customHeight="false" outlineLevel="0" collapsed="false">
      <c r="A213" s="0" t="s">
        <v>417</v>
      </c>
      <c r="B213" s="1" t="s">
        <v>13</v>
      </c>
      <c r="D213" s="2"/>
      <c r="G213" s="0" t="str">
        <f aca="false">A213&amp;"="&amp;D213</f>
        <v>BOOKMARK_SUMMARY=</v>
      </c>
    </row>
    <row r="214" customFormat="false" ht="14.3" hidden="false" customHeight="false" outlineLevel="0" collapsed="false">
      <c r="A214" s="0" t="s">
        <v>418</v>
      </c>
      <c r="B214" s="1" t="s">
        <v>419</v>
      </c>
      <c r="D214" s="2"/>
      <c r="G214" s="0" t="str">
        <f aca="false">A214&amp;"="&amp;D214</f>
        <v>FIRST_TITLE_KEY_WORD=</v>
      </c>
    </row>
    <row r="215" customFormat="false" ht="14.3" hidden="false" customHeight="false" outlineLevel="0" collapsed="false">
      <c r="A215" s="0" t="s">
        <v>420</v>
      </c>
      <c r="B215" s="1" t="s">
        <v>421</v>
      </c>
      <c r="D215" s="2"/>
      <c r="G215" s="0" t="str">
        <f aca="false">A215&amp;"="&amp;D215</f>
        <v>ACTION_CANCEL=</v>
      </c>
    </row>
    <row r="216" customFormat="false" ht="14.3" hidden="false" customHeight="false" outlineLevel="0" collapsed="false">
      <c r="A216" s="0" t="s">
        <v>422</v>
      </c>
      <c r="B216" s="1" t="s">
        <v>423</v>
      </c>
      <c r="D216" s="2"/>
      <c r="G216" s="0" t="str">
        <f aca="false">A216&amp;"="&amp;D216</f>
        <v>ACTION_YES=</v>
      </c>
    </row>
    <row r="217" customFormat="false" ht="14.3" hidden="false" customHeight="false" outlineLevel="0" collapsed="false">
      <c r="A217" s="0" t="s">
        <v>424</v>
      </c>
      <c r="B217" s="1" t="s">
        <v>425</v>
      </c>
      <c r="D217" s="2"/>
      <c r="G217" s="0" t="str">
        <f aca="false">A217&amp;"="&amp;D217</f>
        <v>ACTION_NO=</v>
      </c>
    </row>
    <row r="218" customFormat="false" ht="14.3" hidden="false" customHeight="false" outlineLevel="0" collapsed="false">
      <c r="A218" s="0" t="s">
        <v>426</v>
      </c>
      <c r="B218" s="1" t="s">
        <v>427</v>
      </c>
      <c r="D218" s="2"/>
      <c r="G218" s="0" t="str">
        <f aca="false">A218&amp;"="&amp;D218</f>
        <v>MEMORY_REMAIN=</v>
      </c>
    </row>
    <row r="219" customFormat="false" ht="14.3" hidden="false" customHeight="false" outlineLevel="0" collapsed="false">
      <c r="A219" s="0" t="s">
        <v>428</v>
      </c>
      <c r="B219" s="1" t="s">
        <v>429</v>
      </c>
      <c r="D219" s="2"/>
      <c r="G219" s="0" t="str">
        <f aca="false">A219&amp;"="&amp;D219</f>
        <v>SURE_RESTART=</v>
      </c>
    </row>
    <row r="220" customFormat="false" ht="14.3" hidden="false" customHeight="false" outlineLevel="0" collapsed="false">
      <c r="A220" s="0" t="s">
        <v>430</v>
      </c>
      <c r="B220" s="1" t="s">
        <v>431</v>
      </c>
      <c r="D220" s="2"/>
      <c r="G220" s="0" t="str">
        <f aca="false">A220&amp;"="&amp;D220</f>
        <v>SURE_SWITCH_KINDLE_SYSTEM=</v>
      </c>
    </row>
    <row r="221" customFormat="false" ht="14.3" hidden="false" customHeight="false" outlineLevel="0" collapsed="false">
      <c r="A221" s="0" t="s">
        <v>432</v>
      </c>
      <c r="B221" s="1" t="s">
        <v>433</v>
      </c>
      <c r="D221" s="2"/>
      <c r="G221" s="0" t="str">
        <f aca="false">A221&amp;"="&amp;D221</f>
        <v>SURE_SWITCH_DUOKAN_SYSTEM=</v>
      </c>
    </row>
    <row r="222" customFormat="false" ht="14.3" hidden="false" customHeight="false" outlineLevel="0" collapsed="false">
      <c r="A222" s="0" t="s">
        <v>434</v>
      </c>
      <c r="B222" s="1" t="s">
        <v>435</v>
      </c>
      <c r="D222" s="2"/>
      <c r="G222" s="0" t="str">
        <f aca="false">A222&amp;"="&amp;D222</f>
        <v>NO_INSTALL_DUOKAN_SYSTEM=</v>
      </c>
    </row>
    <row r="223" customFormat="false" ht="14.3" hidden="false" customHeight="false" outlineLevel="0" collapsed="false">
      <c r="A223" s="0" t="s">
        <v>436</v>
      </c>
      <c r="B223" s="1" t="s">
        <v>437</v>
      </c>
      <c r="D223" s="2"/>
      <c r="G223" s="0" t="str">
        <f aca="false">A223&amp;"="&amp;D223</f>
        <v>LOW_POWER_NO_DOWNLOAD=</v>
      </c>
    </row>
    <row r="224" customFormat="false" ht="14.3" hidden="false" customHeight="false" outlineLevel="0" collapsed="false">
      <c r="A224" s="0" t="s">
        <v>438</v>
      </c>
      <c r="B224" s="1" t="s">
        <v>439</v>
      </c>
      <c r="D224" s="2"/>
      <c r="G224" s="0" t="str">
        <f aca="false">A224&amp;"="&amp;D224</f>
        <v>ALREADY_LATEST_VERSION=</v>
      </c>
    </row>
    <row r="225" customFormat="false" ht="14.3" hidden="false" customHeight="false" outlineLevel="0" collapsed="false">
      <c r="A225" s="0" t="s">
        <v>440</v>
      </c>
      <c r="B225" s="1" t="s">
        <v>441</v>
      </c>
      <c r="D225" s="2"/>
      <c r="G225" s="0" t="str">
        <f aca="false">A225&amp;"="&amp;D225</f>
        <v>SURE_UNINSTALL=</v>
      </c>
    </row>
    <row r="226" customFormat="false" ht="14.3" hidden="false" customHeight="false" outlineLevel="0" collapsed="false">
      <c r="A226" s="0" t="s">
        <v>442</v>
      </c>
      <c r="B226" s="1" t="s">
        <v>443</v>
      </c>
      <c r="D226" s="2"/>
      <c r="G226" s="0" t="str">
        <f aca="false">A226&amp;"="&amp;D226</f>
        <v>DUOKAN_READER_COPYRIGHT=</v>
      </c>
    </row>
    <row r="227" customFormat="false" ht="14.3" hidden="false" customHeight="false" outlineLevel="0" collapsed="false">
      <c r="A227" s="0" t="s">
        <v>444</v>
      </c>
      <c r="B227" s="1" t="s">
        <v>445</v>
      </c>
      <c r="D227" s="2"/>
      <c r="G227" s="0" t="str">
        <f aca="false">A227&amp;"="&amp;D227</f>
        <v>REFRESH_NETWORK=</v>
      </c>
    </row>
    <row r="228" customFormat="false" ht="14.3" hidden="false" customHeight="false" outlineLevel="0" collapsed="false">
      <c r="A228" s="0" t="s">
        <v>446</v>
      </c>
      <c r="B228" s="1" t="s">
        <v>447</v>
      </c>
      <c r="D228" s="2"/>
      <c r="G228" s="0" t="str">
        <f aca="false">A228&amp;"="&amp;D228</f>
        <v>REFRESH_QIUSHIBAIKE=</v>
      </c>
    </row>
    <row r="229" customFormat="false" ht="14.3" hidden="false" customHeight="false" outlineLevel="0" collapsed="false">
      <c r="A229" s="0" t="s">
        <v>448</v>
      </c>
      <c r="B229" s="1" t="s">
        <v>357</v>
      </c>
      <c r="D229" s="2"/>
      <c r="G229" s="0" t="str">
        <f aca="false">A229&amp;"="&amp;D229</f>
        <v>TEXT_QIUSHIBAIKE=</v>
      </c>
    </row>
    <row r="230" customFormat="false" ht="14.3" hidden="false" customHeight="false" outlineLevel="0" collapsed="false">
      <c r="A230" s="0" t="s">
        <v>449</v>
      </c>
      <c r="B230" s="1" t="s">
        <v>450</v>
      </c>
      <c r="D230" s="2"/>
      <c r="G230" s="0" t="str">
        <f aca="false">A230&amp;"="&amp;D230</f>
        <v>ADD_MANUALLY=</v>
      </c>
    </row>
    <row r="231" customFormat="false" ht="14.3" hidden="false" customHeight="false" outlineLevel="0" collapsed="false">
      <c r="A231" s="0" t="s">
        <v>451</v>
      </c>
      <c r="B231" s="1" t="s">
        <v>452</v>
      </c>
      <c r="D231" s="2"/>
      <c r="G231" s="0" t="str">
        <f aca="false">A231&amp;"="&amp;D231</f>
        <v>PASSWORD_ERROR_MANUALLY_CONN=</v>
      </c>
    </row>
    <row r="232" customFormat="false" ht="14.3" hidden="false" customHeight="false" outlineLevel="0" collapsed="false">
      <c r="A232" s="0" t="s">
        <v>453</v>
      </c>
      <c r="B232" s="1" t="s">
        <v>454</v>
      </c>
      <c r="D232" s="2"/>
      <c r="G232" s="0" t="str">
        <f aca="false">A232&amp;"="&amp;D232</f>
        <v>CONNECT_WORKING=</v>
      </c>
    </row>
    <row r="233" customFormat="false" ht="14.3" hidden="false" customHeight="false" outlineLevel="0" collapsed="false">
      <c r="A233" s="0" t="s">
        <v>455</v>
      </c>
      <c r="B233" s="1" t="s">
        <v>456</v>
      </c>
      <c r="D233" s="2"/>
      <c r="G233" s="0" t="str">
        <f aca="false">A233&amp;"="&amp;D233</f>
        <v>CONNECT_ALREADY=</v>
      </c>
    </row>
    <row r="234" customFormat="false" ht="14.3" hidden="false" customHeight="false" outlineLevel="0" collapsed="false">
      <c r="A234" s="0" t="s">
        <v>457</v>
      </c>
      <c r="B234" s="1" t="s">
        <v>458</v>
      </c>
      <c r="D234" s="2"/>
      <c r="G234" s="0" t="str">
        <f aca="false">A234&amp;"="&amp;D234</f>
        <v>CONNECT_FAILED=</v>
      </c>
    </row>
    <row r="235" customFormat="false" ht="14.3" hidden="false" customHeight="false" outlineLevel="0" collapsed="false">
      <c r="A235" s="0" t="s">
        <v>459</v>
      </c>
      <c r="B235" s="1" t="s">
        <v>460</v>
      </c>
      <c r="D235" s="2"/>
      <c r="G235" s="0" t="str">
        <f aca="false">A235&amp;"="&amp;D235</f>
        <v>CONNECT_RETRY=</v>
      </c>
    </row>
    <row r="236" customFormat="false" ht="14.3" hidden="false" customHeight="false" outlineLevel="0" collapsed="false">
      <c r="A236" s="0" t="s">
        <v>461</v>
      </c>
      <c r="B236" s="1" t="s">
        <v>462</v>
      </c>
      <c r="D236" s="2"/>
      <c r="G236" s="0" t="str">
        <f aca="false">A236&amp;"="&amp;D236</f>
        <v>CONNECT_FAILED_TRY_AGAIN=</v>
      </c>
    </row>
    <row r="237" customFormat="false" ht="14.3" hidden="false" customHeight="false" outlineLevel="0" collapsed="false">
      <c r="A237" s="0" t="s">
        <v>463</v>
      </c>
      <c r="B237" s="1" t="s">
        <v>464</v>
      </c>
      <c r="D237" s="2"/>
      <c r="G237" s="0" t="str">
        <f aca="false">A237&amp;"="&amp;D237</f>
        <v>NO_CONN_WIFI_SURE_EXIT=</v>
      </c>
    </row>
    <row r="238" customFormat="false" ht="14.3" hidden="false" customHeight="false" outlineLevel="0" collapsed="false">
      <c r="A238" s="0" t="s">
        <v>465</v>
      </c>
      <c r="B238" s="1" t="s">
        <v>466</v>
      </c>
      <c r="D238" s="2"/>
      <c r="G238" s="0" t="str">
        <f aca="false">A238&amp;"="&amp;D238</f>
        <v>USABLE_NETWORKS=</v>
      </c>
    </row>
    <row r="239" customFormat="false" ht="14.3" hidden="false" customHeight="false" outlineLevel="0" collapsed="false">
      <c r="A239" s="0" t="s">
        <v>467</v>
      </c>
      <c r="B239" s="1" t="s">
        <v>468</v>
      </c>
      <c r="D239" s="2"/>
      <c r="G239" s="0" t="str">
        <f aca="false">A239&amp;"="&amp;D239</f>
        <v>REFRESH_WIFI_NET=</v>
      </c>
    </row>
    <row r="240" customFormat="false" ht="14.3" hidden="false" customHeight="false" outlineLevel="0" collapsed="false">
      <c r="A240" s="0" t="s">
        <v>469</v>
      </c>
      <c r="B240" s="1" t="s">
        <v>470</v>
      </c>
      <c r="D240" s="2"/>
      <c r="G240" s="0" t="str">
        <f aca="false">A240&amp;"="&amp;D240</f>
        <v>REFRESH_QIUSHIBAIKE_TIP=</v>
      </c>
    </row>
    <row r="241" customFormat="false" ht="14.3" hidden="false" customHeight="false" outlineLevel="0" collapsed="false">
      <c r="A241" s="0" t="s">
        <v>471</v>
      </c>
      <c r="B241" s="1" t="s">
        <v>472</v>
      </c>
      <c r="D241" s="2"/>
      <c r="G241" s="0" t="str">
        <f aca="false">A241&amp;"="&amp;D241</f>
        <v>INPUT_PASSWORD_NO_COLON=</v>
      </c>
    </row>
    <row r="242" customFormat="false" ht="14.3" hidden="false" customHeight="false" outlineLevel="0" collapsed="false">
      <c r="A242" s="0" t="s">
        <v>473</v>
      </c>
      <c r="B242" s="1" t="s">
        <v>474</v>
      </c>
      <c r="D242" s="2"/>
      <c r="G242" s="0" t="str">
        <f aca="false">A242&amp;"="&amp;D242</f>
        <v>INPUT_NUMBER_SYMBOL_SYM_PRESS=</v>
      </c>
    </row>
    <row r="243" customFormat="false" ht="14.3" hidden="false" customHeight="false" outlineLevel="0" collapsed="false">
      <c r="A243" s="0" t="s">
        <v>475</v>
      </c>
      <c r="B243" s="1" t="s">
        <v>476</v>
      </c>
      <c r="D243" s="2"/>
      <c r="G243" s="0" t="str">
        <f aca="false">A243&amp;"="&amp;D243</f>
        <v>NAME_OF_NETWORK=</v>
      </c>
    </row>
    <row r="244" customFormat="false" ht="14.3" hidden="false" customHeight="false" outlineLevel="0" collapsed="false">
      <c r="A244" s="0" t="s">
        <v>477</v>
      </c>
      <c r="B244" s="1" t="s">
        <v>478</v>
      </c>
      <c r="D244" s="2"/>
      <c r="G244" s="0" t="str">
        <f aca="false">A244&amp;"="&amp;D244</f>
        <v>PASSWORD_WITH_COLON=</v>
      </c>
    </row>
    <row r="245" customFormat="false" ht="14.3" hidden="false" customHeight="false" outlineLevel="0" collapsed="false">
      <c r="A245" s="0" t="s">
        <v>479</v>
      </c>
      <c r="B245" s="1" t="s">
        <v>480</v>
      </c>
      <c r="D245" s="2"/>
      <c r="G245" s="0" t="str">
        <f aca="false">A245&amp;"="&amp;D245</f>
        <v>CONTINUE_READ_BOOK=</v>
      </c>
    </row>
    <row r="246" customFormat="false" ht="14.3" hidden="false" customHeight="false" outlineLevel="0" collapsed="false">
      <c r="A246" s="0" t="s">
        <v>481</v>
      </c>
      <c r="B246" s="1" t="s">
        <v>482</v>
      </c>
      <c r="D246" s="2"/>
      <c r="G246" s="0" t="str">
        <f aca="false">A246&amp;"="&amp;D246</f>
        <v>DOWNLOAD_FAILED=</v>
      </c>
    </row>
    <row r="247" customFormat="false" ht="14.3" hidden="false" customHeight="false" outlineLevel="0" collapsed="false">
      <c r="A247" s="0" t="s">
        <v>483</v>
      </c>
      <c r="B247" s="1" t="s">
        <v>484</v>
      </c>
      <c r="D247" s="2"/>
      <c r="G247" s="0" t="str">
        <f aca="false">A247&amp;"="&amp;D247</f>
        <v>CHOOSE_USER_WORDS_DELETE=</v>
      </c>
    </row>
    <row r="248" customFormat="false" ht="14.3" hidden="false" customHeight="false" outlineLevel="0" collapsed="false">
      <c r="A248" s="0" t="s">
        <v>485</v>
      </c>
      <c r="B248" s="1" t="s">
        <v>486</v>
      </c>
      <c r="D248" s="2"/>
      <c r="G248" s="0" t="str">
        <f aca="false">A248&amp;"="&amp;D248</f>
        <v>CHOOSE_WORD_ENTER=</v>
      </c>
    </row>
    <row r="249" customFormat="false" ht="14.3" hidden="false" customHeight="false" outlineLevel="0" collapsed="false">
      <c r="A249" s="0" t="s">
        <v>487</v>
      </c>
      <c r="B249" s="1" t="s">
        <v>488</v>
      </c>
      <c r="D249" s="2"/>
      <c r="G249" s="0" t="str">
        <f aca="false">A249&amp;"="&amp;D249</f>
        <v>FREQ_WORDS=</v>
      </c>
    </row>
    <row r="250" customFormat="false" ht="14.3" hidden="false" customHeight="false" outlineLevel="0" collapsed="false">
      <c r="A250" s="0" t="s">
        <v>489</v>
      </c>
      <c r="B250" s="1" t="s">
        <v>490</v>
      </c>
      <c r="D250" s="2"/>
      <c r="G250" s="0" t="str">
        <f aca="false">A250&amp;"="&amp;D250</f>
        <v>PRESS_ONE_DELETE=</v>
      </c>
    </row>
    <row r="251" customFormat="false" ht="14.3" hidden="false" customHeight="false" outlineLevel="0" collapsed="false">
      <c r="A251" s="0" t="s">
        <v>491</v>
      </c>
      <c r="B251" s="1" t="s">
        <v>492</v>
      </c>
      <c r="D251" s="2"/>
      <c r="G251" s="0" t="str">
        <f aca="false">A251&amp;"="&amp;D251</f>
        <v>PRESS_ONE=</v>
      </c>
    </row>
    <row r="252" customFormat="false" ht="14.3" hidden="false" customHeight="false" outlineLevel="0" collapsed="false">
      <c r="A252" s="0" t="s">
        <v>493</v>
      </c>
      <c r="B252" s="1" t="s">
        <v>494</v>
      </c>
      <c r="D252" s="2"/>
      <c r="G252" s="0" t="str">
        <f aca="false">A252&amp;"="&amp;D252</f>
        <v>DOWNLOAD_WORKING_IN=</v>
      </c>
    </row>
    <row r="253" customFormat="false" ht="14.3" hidden="false" customHeight="false" outlineLevel="0" collapsed="false">
      <c r="A253" s="0" t="s">
        <v>495</v>
      </c>
      <c r="B253" s="1" t="s">
        <v>496</v>
      </c>
      <c r="D253" s="2"/>
      <c r="G253" s="0" t="str">
        <f aca="false">A253&amp;"="&amp;D253</f>
        <v>OPEN_WORKING_IN=</v>
      </c>
    </row>
    <row r="254" customFormat="false" ht="14.3" hidden="false" customHeight="false" outlineLevel="0" collapsed="false">
      <c r="A254" s="0" t="s">
        <v>497</v>
      </c>
      <c r="B254" s="1" t="s">
        <v>498</v>
      </c>
      <c r="D254" s="2"/>
      <c r="G254" s="0" t="str">
        <f aca="false">A254&amp;"="&amp;D254</f>
        <v>CLOSE_WORKING_IN=</v>
      </c>
    </row>
    <row r="255" customFormat="false" ht="14.3" hidden="false" customHeight="false" outlineLevel="0" collapsed="false">
      <c r="A255" s="0" t="s">
        <v>499</v>
      </c>
      <c r="B255" s="1" t="s">
        <v>454</v>
      </c>
      <c r="D255" s="2"/>
      <c r="G255" s="0" t="str">
        <f aca="false">A255&amp;"="&amp;D255</f>
        <v>CONNECT_WORKING_IN=</v>
      </c>
    </row>
    <row r="256" customFormat="false" ht="14.3" hidden="false" customHeight="false" outlineLevel="0" collapsed="false">
      <c r="A256" s="0" t="s">
        <v>500</v>
      </c>
      <c r="B256" s="1" t="s">
        <v>501</v>
      </c>
      <c r="D256" s="2"/>
      <c r="G256" s="0" t="str">
        <f aca="false">A256&amp;"="&amp;D256</f>
        <v>REFRESH_WORKING_IN=</v>
      </c>
    </row>
    <row r="257" customFormat="false" ht="14.3" hidden="false" customHeight="false" outlineLevel="0" collapsed="false">
      <c r="A257" s="0" t="s">
        <v>502</v>
      </c>
      <c r="B257" s="1" t="s">
        <v>11</v>
      </c>
      <c r="D257" s="2"/>
      <c r="G257" s="0" t="str">
        <f aca="false">A257&amp;"="&amp;D257</f>
        <v>BOOK_READING=</v>
      </c>
    </row>
    <row r="258" customFormat="false" ht="14.3" hidden="false" customHeight="false" outlineLevel="0" collapsed="false">
      <c r="A258" s="0" t="s">
        <v>503</v>
      </c>
      <c r="B258" s="1" t="s">
        <v>504</v>
      </c>
      <c r="D258" s="2"/>
      <c r="G258" s="0" t="str">
        <f aca="false">A258&amp;"="&amp;D258</f>
        <v>NET_SEARCHING_NEED_NET=</v>
      </c>
    </row>
    <row r="259" customFormat="false" ht="14.3" hidden="false" customHeight="false" outlineLevel="0" collapsed="false">
      <c r="A259" s="0" t="s">
        <v>505</v>
      </c>
      <c r="B259" s="1" t="s">
        <v>506</v>
      </c>
      <c r="D259" s="2"/>
      <c r="G259" s="0" t="str">
        <f aca="false">A259&amp;"="&amp;D259</f>
        <v>RESTART_SWITCH_SYS=</v>
      </c>
    </row>
    <row r="260" customFormat="false" ht="14.3" hidden="false" customHeight="false" outlineLevel="0" collapsed="false">
      <c r="A260" s="0" t="s">
        <v>507</v>
      </c>
      <c r="B260" s="1" t="s">
        <v>506</v>
      </c>
      <c r="D260" s="2"/>
      <c r="G260" s="0" t="str">
        <f aca="false">A260&amp;"="&amp;D260</f>
        <v>SYS_RESTART=</v>
      </c>
    </row>
    <row r="261" customFormat="false" ht="14.3" hidden="false" customHeight="false" outlineLevel="0" collapsed="false">
      <c r="A261" s="0" t="s">
        <v>508</v>
      </c>
      <c r="B261" s="1" t="s">
        <v>506</v>
      </c>
      <c r="D261" s="2"/>
      <c r="G261" s="0" t="str">
        <f aca="false">A261&amp;"="&amp;D261</f>
        <v>RESTART=</v>
      </c>
    </row>
    <row r="262" customFormat="false" ht="14.3" hidden="false" customHeight="false" outlineLevel="0" collapsed="false">
      <c r="A262" s="0" t="s">
        <v>509</v>
      </c>
      <c r="B262" s="1" t="s">
        <v>510</v>
      </c>
      <c r="D262" s="2"/>
      <c r="G262" s="0" t="str">
        <f aca="false">A262&amp;"="&amp;D262</f>
        <v>SWI_KINDLE=</v>
      </c>
    </row>
    <row r="263" customFormat="false" ht="14.3" hidden="false" customHeight="false" outlineLevel="0" collapsed="false">
      <c r="A263" s="0" t="s">
        <v>511</v>
      </c>
      <c r="B263" s="1" t="s">
        <v>512</v>
      </c>
      <c r="D263" s="2"/>
      <c r="G263" s="0" t="str">
        <f aca="false">A263&amp;"="&amp;D263</f>
        <v>SWITCH_SWITCH=</v>
      </c>
    </row>
    <row r="264" customFormat="false" ht="14.3" hidden="false" customHeight="false" outlineLevel="0" collapsed="false">
      <c r="A264" s="0" t="s">
        <v>513</v>
      </c>
      <c r="B264" s="1" t="s">
        <v>514</v>
      </c>
      <c r="D264" s="2"/>
      <c r="G264" s="0" t="str">
        <f aca="false">A264&amp;"="&amp;D264</f>
        <v>SWI_DUOKAN=</v>
      </c>
    </row>
    <row r="265" customFormat="false" ht="14.3" hidden="false" customHeight="false" outlineLevel="0" collapsed="false">
      <c r="A265" s="0" t="s">
        <v>515</v>
      </c>
      <c r="B265" s="1" t="s">
        <v>516</v>
      </c>
      <c r="D265" s="2"/>
      <c r="G265" s="0" t="str">
        <f aca="false">A265&amp;"="&amp;D265</f>
        <v>BOOK_DISPLAY=</v>
      </c>
    </row>
    <row r="266" customFormat="false" ht="14.3" hidden="false" customHeight="false" outlineLevel="0" collapsed="false">
      <c r="A266" s="0" t="s">
        <v>517</v>
      </c>
      <c r="B266" s="1" t="s">
        <v>518</v>
      </c>
      <c r="D266" s="2"/>
      <c r="G266" s="0" t="str">
        <f aca="false">A266&amp;"="&amp;D266</f>
        <v>ALL_REFRESH_SPAN=</v>
      </c>
    </row>
    <row r="267" customFormat="false" ht="14.3" hidden="false" customHeight="false" outlineLevel="0" collapsed="false">
      <c r="A267" s="0" t="s">
        <v>519</v>
      </c>
      <c r="B267" s="1" t="s">
        <v>520</v>
      </c>
      <c r="D267" s="2"/>
      <c r="G267" s="0" t="str">
        <f aca="false">A267&amp;"="&amp;D267</f>
        <v>BOOK_FONT_SIZE=</v>
      </c>
    </row>
    <row r="268" customFormat="false" ht="14.3" hidden="false" customHeight="false" outlineLevel="0" collapsed="false">
      <c r="A268" s="0" t="s">
        <v>521</v>
      </c>
      <c r="B268" s="1" t="s">
        <v>522</v>
      </c>
      <c r="D268" s="2"/>
      <c r="G268" s="0" t="str">
        <f aca="false">A268&amp;"="&amp;D268</f>
        <v>FONT_ONE_SIZE=</v>
      </c>
    </row>
    <row r="269" customFormat="false" ht="14.3" hidden="false" customHeight="false" outlineLevel="0" collapsed="false">
      <c r="A269" s="0" t="s">
        <v>523</v>
      </c>
      <c r="B269" s="1" t="s">
        <v>524</v>
      </c>
      <c r="D269" s="2"/>
      <c r="G269" s="0" t="str">
        <f aca="false">A269&amp;"="&amp;D269</f>
        <v>FONT_TWO_SIZE=</v>
      </c>
    </row>
    <row r="270" customFormat="false" ht="14.3" hidden="false" customHeight="false" outlineLevel="0" collapsed="false">
      <c r="A270" s="0" t="s">
        <v>525</v>
      </c>
      <c r="B270" s="1" t="s">
        <v>526</v>
      </c>
      <c r="D270" s="2"/>
      <c r="G270" s="0" t="str">
        <f aca="false">A270&amp;"="&amp;D270</f>
        <v>FONT_THREE_SIZE=</v>
      </c>
    </row>
    <row r="271" customFormat="false" ht="14.3" hidden="false" customHeight="false" outlineLevel="0" collapsed="false">
      <c r="A271" s="0" t="s">
        <v>527</v>
      </c>
      <c r="B271" s="1" t="s">
        <v>528</v>
      </c>
      <c r="D271" s="2"/>
      <c r="G271" s="0" t="str">
        <f aca="false">A271&amp;"="&amp;D271</f>
        <v>FONT_FOUR_SIZE=</v>
      </c>
    </row>
    <row r="272" customFormat="false" ht="14.3" hidden="false" customHeight="false" outlineLevel="0" collapsed="false">
      <c r="A272" s="0" t="s">
        <v>529</v>
      </c>
      <c r="B272" s="1" t="s">
        <v>530</v>
      </c>
      <c r="D272" s="2"/>
      <c r="G272" s="0" t="str">
        <f aca="false">A272&amp;"="&amp;D272</f>
        <v>FONT_FIVE_SIZE=</v>
      </c>
    </row>
    <row r="273" customFormat="false" ht="14.3" hidden="false" customHeight="false" outlineLevel="0" collapsed="false">
      <c r="A273" s="0" t="s">
        <v>531</v>
      </c>
      <c r="B273" s="1" t="s">
        <v>75</v>
      </c>
      <c r="D273" s="2"/>
      <c r="G273" s="0" t="str">
        <f aca="false">A273&amp;"="&amp;D273</f>
        <v>DISPALY_STYLE=</v>
      </c>
    </row>
    <row r="274" customFormat="false" ht="14.3" hidden="false" customHeight="false" outlineLevel="0" collapsed="false">
      <c r="A274" s="0" t="s">
        <v>532</v>
      </c>
      <c r="B274" s="1" t="s">
        <v>533</v>
      </c>
      <c r="D274" s="2"/>
      <c r="G274" s="0" t="str">
        <f aca="false">A274&amp;"="&amp;D274</f>
        <v>INPUT_METHOD=</v>
      </c>
    </row>
    <row r="275" customFormat="false" ht="14.3" hidden="false" customHeight="false" outlineLevel="0" collapsed="false">
      <c r="A275" s="0" t="s">
        <v>534</v>
      </c>
      <c r="B275" s="1" t="s">
        <v>535</v>
      </c>
      <c r="D275" s="2"/>
      <c r="G275" s="0" t="str">
        <f aca="false">A275&amp;"="&amp;D275</f>
        <v>USABLE_INPUT_METHOD=</v>
      </c>
    </row>
    <row r="276" customFormat="false" ht="14.3" hidden="false" customHeight="false" outlineLevel="0" collapsed="false">
      <c r="A276" s="0" t="s">
        <v>536</v>
      </c>
      <c r="B276" s="1" t="s">
        <v>537</v>
      </c>
      <c r="D276" s="2"/>
      <c r="G276" s="0" t="str">
        <f aca="false">A276&amp;"="&amp;D276</f>
        <v>PINYIN=</v>
      </c>
    </row>
    <row r="277" customFormat="false" ht="14.3" hidden="false" customHeight="false" outlineLevel="0" collapsed="false">
      <c r="A277" s="0" t="s">
        <v>538</v>
      </c>
      <c r="B277" s="1" t="s">
        <v>539</v>
      </c>
      <c r="D277" s="2"/>
      <c r="G277" s="0" t="str">
        <f aca="false">A277&amp;"="&amp;D277</f>
        <v>WUBI=</v>
      </c>
    </row>
    <row r="278" customFormat="false" ht="14.3" hidden="false" customHeight="false" outlineLevel="0" collapsed="false">
      <c r="A278" s="0" t="s">
        <v>540</v>
      </c>
      <c r="B278" s="1" t="s">
        <v>541</v>
      </c>
      <c r="D278" s="2"/>
      <c r="G278" s="0" t="str">
        <f aca="false">A278&amp;"="&amp;D278</f>
        <v>FANTI=</v>
      </c>
    </row>
    <row r="279" customFormat="false" ht="14.3" hidden="false" customHeight="false" outlineLevel="0" collapsed="false">
      <c r="A279" s="0" t="s">
        <v>542</v>
      </c>
      <c r="B279" s="1" t="s">
        <v>543</v>
      </c>
      <c r="D279" s="2"/>
      <c r="G279" s="0" t="str">
        <f aca="false">A279&amp;"="&amp;D279</f>
        <v>CANGJIE=</v>
      </c>
    </row>
    <row r="280" customFormat="false" ht="14.3" hidden="false" customHeight="false" outlineLevel="0" collapsed="false">
      <c r="A280" s="0" t="s">
        <v>544</v>
      </c>
      <c r="B280" s="1" t="s">
        <v>545</v>
      </c>
      <c r="D280" s="2"/>
      <c r="G280" s="0" t="str">
        <f aca="false">A280&amp;"="&amp;D280</f>
        <v>LATIN=</v>
      </c>
    </row>
    <row r="281" customFormat="false" ht="14.3" hidden="false" customHeight="false" outlineLevel="0" collapsed="false">
      <c r="A281" s="0" t="s">
        <v>546</v>
      </c>
      <c r="B281" s="1" t="s">
        <v>547</v>
      </c>
      <c r="D281" s="2"/>
      <c r="G281" s="0" t="str">
        <f aca="false">A281&amp;"="&amp;D281</f>
        <v>DATE_AND_TIME=</v>
      </c>
    </row>
    <row r="282" customFormat="false" ht="14.3" hidden="false" customHeight="false" outlineLevel="0" collapsed="false">
      <c r="A282" s="0" t="s">
        <v>548</v>
      </c>
      <c r="B282" s="1" t="s">
        <v>549</v>
      </c>
      <c r="D282" s="2"/>
      <c r="G282" s="0" t="str">
        <f aca="false">A282&amp;"="&amp;D282</f>
        <v>SET_DATE=</v>
      </c>
    </row>
    <row r="283" customFormat="false" ht="14.3" hidden="false" customHeight="false" outlineLevel="0" collapsed="false">
      <c r="A283" s="0" t="s">
        <v>550</v>
      </c>
      <c r="B283" s="1" t="s">
        <v>551</v>
      </c>
      <c r="D283" s="2"/>
      <c r="G283" s="0" t="str">
        <f aca="false">A283&amp;"="&amp;D283</f>
        <v>SET_TIME=</v>
      </c>
    </row>
    <row r="284" customFormat="false" ht="14.3" hidden="false" customHeight="false" outlineLevel="0" collapsed="false">
      <c r="A284" s="0" t="s">
        <v>552</v>
      </c>
      <c r="B284" s="1" t="s">
        <v>553</v>
      </c>
      <c r="D284" s="2"/>
      <c r="G284" s="0" t="str">
        <f aca="false">A284&amp;"="&amp;D284</f>
        <v>TIME_FORMAT=</v>
      </c>
    </row>
    <row r="285" customFormat="false" ht="14.3" hidden="false" customHeight="false" outlineLevel="0" collapsed="false">
      <c r="A285" s="0" t="s">
        <v>554</v>
      </c>
      <c r="B285" s="1" t="s">
        <v>555</v>
      </c>
      <c r="D285" s="2"/>
      <c r="G285" s="0" t="str">
        <f aca="false">A285&amp;"="&amp;D285</f>
        <v>TWELVE_HOUR=</v>
      </c>
    </row>
    <row r="286" customFormat="false" ht="14.3" hidden="false" customHeight="false" outlineLevel="0" collapsed="false">
      <c r="A286" s="0" t="s">
        <v>556</v>
      </c>
      <c r="B286" s="1" t="s">
        <v>557</v>
      </c>
      <c r="D286" s="2"/>
      <c r="G286" s="0" t="str">
        <f aca="false">A286&amp;"="&amp;D286</f>
        <v>TWENTYFOUR_HOUR=</v>
      </c>
    </row>
    <row r="287" customFormat="false" ht="14.3" hidden="false" customHeight="false" outlineLevel="0" collapsed="false">
      <c r="A287" s="0" t="s">
        <v>558</v>
      </c>
      <c r="B287" s="1" t="s">
        <v>559</v>
      </c>
      <c r="D287" s="2"/>
      <c r="G287" s="0" t="str">
        <f aca="false">A287&amp;"="&amp;D287</f>
        <v>ABOUT_DUOKAN=</v>
      </c>
    </row>
    <row r="288" customFormat="false" ht="14.3" hidden="false" customHeight="false" outlineLevel="0" collapsed="false">
      <c r="A288" s="0" t="s">
        <v>560</v>
      </c>
      <c r="B288" s="1" t="s">
        <v>561</v>
      </c>
      <c r="D288" s="2"/>
      <c r="G288" s="0" t="str">
        <f aca="false">A288&amp;"="&amp;D288</f>
        <v>SYSTEM_UPDATE=</v>
      </c>
    </row>
    <row r="289" customFormat="false" ht="14.3" hidden="false" customHeight="false" outlineLevel="0" collapsed="false">
      <c r="A289" s="0" t="s">
        <v>562</v>
      </c>
      <c r="B289" s="1" t="s">
        <v>563</v>
      </c>
      <c r="D289" s="2"/>
      <c r="G289" s="0" t="str">
        <f aca="false">A289&amp;"="&amp;D289</f>
        <v>CHECK_UPDATE=</v>
      </c>
    </row>
    <row r="290" customFormat="false" ht="14.3" hidden="false" customHeight="false" outlineLevel="0" collapsed="false">
      <c r="A290" s="0" t="s">
        <v>564</v>
      </c>
      <c r="B290" s="1" t="s">
        <v>329</v>
      </c>
      <c r="D290" s="2"/>
      <c r="G290" s="0" t="str">
        <f aca="false">A290&amp;"="&amp;D290</f>
        <v>SYSTEM_VERSION=</v>
      </c>
    </row>
    <row r="291" customFormat="false" ht="14.3" hidden="false" customHeight="false" outlineLevel="0" collapsed="false">
      <c r="A291" s="0" t="s">
        <v>565</v>
      </c>
      <c r="B291" s="1" t="s">
        <v>566</v>
      </c>
      <c r="D291" s="2"/>
      <c r="G291" s="0" t="str">
        <f aca="false">A291&amp;"="&amp;D291</f>
        <v>SYSTEM_UNINSTALL=</v>
      </c>
    </row>
    <row r="292" customFormat="false" ht="14.3" hidden="false" customHeight="false" outlineLevel="0" collapsed="false">
      <c r="A292" s="0" t="s">
        <v>567</v>
      </c>
      <c r="B292" s="1" t="s">
        <v>566</v>
      </c>
      <c r="D292" s="2"/>
      <c r="G292" s="0" t="str">
        <f aca="false">A292&amp;"="&amp;D292</f>
        <v>SYS_UNINSTALL=</v>
      </c>
    </row>
    <row r="293" customFormat="false" ht="14.3" hidden="false" customHeight="false" outlineLevel="0" collapsed="false">
      <c r="A293" s="0" t="s">
        <v>568</v>
      </c>
      <c r="B293" s="1" t="s">
        <v>569</v>
      </c>
      <c r="D293" s="2"/>
      <c r="G293" s="0" t="str">
        <f aca="false">A293&amp;"="&amp;D293</f>
        <v>STORAGE_CAPACITY=</v>
      </c>
    </row>
    <row r="294" customFormat="false" ht="14.3" hidden="false" customHeight="false" outlineLevel="0" collapsed="false">
      <c r="A294" s="0" t="s">
        <v>570</v>
      </c>
      <c r="B294" s="1" t="s">
        <v>571</v>
      </c>
      <c r="D294" s="2"/>
      <c r="G294" s="0" t="str">
        <f aca="false">A294&amp;"="&amp;D294</f>
        <v>COPYRIGHT=</v>
      </c>
    </row>
    <row r="295" customFormat="false" ht="14.3" hidden="false" customHeight="false" outlineLevel="0" collapsed="false">
      <c r="A295" s="0" t="s">
        <v>572</v>
      </c>
      <c r="B295" s="1" t="s">
        <v>573</v>
      </c>
      <c r="D295" s="2"/>
      <c r="G295" s="0" t="str">
        <f aca="false">A295&amp;"="&amp;D295</f>
        <v>SYS_CHECK=</v>
      </c>
    </row>
    <row r="296" customFormat="false" ht="14.3" hidden="false" customHeight="false" outlineLevel="0" collapsed="false">
      <c r="A296" s="0" t="s">
        <v>574</v>
      </c>
      <c r="B296" s="1" t="s">
        <v>575</v>
      </c>
      <c r="D296" s="2"/>
      <c r="G296" s="0" t="str">
        <f aca="false">A296&amp;"="&amp;D296</f>
        <v>ADD=</v>
      </c>
    </row>
    <row r="297" customFormat="false" ht="14.3" hidden="false" customHeight="false" outlineLevel="0" collapsed="false">
      <c r="A297" s="0" t="s">
        <v>576</v>
      </c>
      <c r="B297" s="1" t="s">
        <v>575</v>
      </c>
      <c r="D297" s="2"/>
      <c r="G297" s="0" t="str">
        <f aca="false">A297&amp;"="&amp;D297</f>
        <v>ADD_TAG=</v>
      </c>
    </row>
    <row r="298" customFormat="false" ht="14.3" hidden="false" customHeight="false" outlineLevel="0" collapsed="false">
      <c r="A298" s="0" t="s">
        <v>577</v>
      </c>
      <c r="B298" s="1" t="s">
        <v>578</v>
      </c>
      <c r="D298" s="2"/>
      <c r="G298" s="0" t="str">
        <f aca="false">A298&amp;"="&amp;D298</f>
        <v>EXISTENCE=</v>
      </c>
    </row>
    <row r="299" customFormat="false" ht="14.3" hidden="false" customHeight="false" outlineLevel="0" collapsed="false">
      <c r="A299" s="0" t="s">
        <v>579</v>
      </c>
      <c r="B299" s="1" t="s">
        <v>580</v>
      </c>
      <c r="D299" s="2"/>
      <c r="G299" s="0" t="str">
        <f aca="false">A299&amp;"="&amp;D299</f>
        <v>DONOT_DELSYSTAG=</v>
      </c>
    </row>
    <row r="300" customFormat="false" ht="14.3" hidden="false" customHeight="false" outlineLevel="0" collapsed="false">
      <c r="A300" s="0" t="s">
        <v>581</v>
      </c>
      <c r="B300" s="1" t="s">
        <v>582</v>
      </c>
      <c r="D300" s="2"/>
      <c r="G300" s="0" t="str">
        <f aca="false">A300&amp;"="&amp;D300</f>
        <v>SURE_DELCURTAG=</v>
      </c>
    </row>
    <row r="301" customFormat="false" ht="14.3" hidden="false" customHeight="false" outlineLevel="0" collapsed="false">
      <c r="A301" s="0" t="s">
        <v>583</v>
      </c>
      <c r="B301" s="1" t="s">
        <v>584</v>
      </c>
      <c r="D301" s="2"/>
      <c r="G301" s="0" t="str">
        <f aca="false">A301&amp;"="&amp;D301</f>
        <v>FAILED_CONN_NO_RESOLVE_HOST=</v>
      </c>
    </row>
    <row r="302" customFormat="false" ht="14.3" hidden="false" customHeight="false" outlineLevel="0" collapsed="false">
      <c r="A302" s="0" t="s">
        <v>585</v>
      </c>
      <c r="B302" s="1" t="s">
        <v>586</v>
      </c>
      <c r="D302" s="2"/>
      <c r="G302" s="0" t="str">
        <f aca="false">A302&amp;"="&amp;D302</f>
        <v>LANGUAGE_OPTION=</v>
      </c>
    </row>
    <row r="303" customFormat="false" ht="14.3" hidden="false" customHeight="false" outlineLevel="0" collapsed="false">
      <c r="A303" s="0" t="s">
        <v>587</v>
      </c>
      <c r="B303" s="1" t="s">
        <v>588</v>
      </c>
      <c r="D303" s="2"/>
      <c r="G303" s="0" t="str">
        <f aca="false">A303&amp;"="&amp;D303</f>
        <v>LANGUAGE_USABLE=</v>
      </c>
    </row>
    <row r="304" customFormat="false" ht="14.3" hidden="false" customHeight="false" outlineLevel="0" collapsed="false">
      <c r="A304" s="0" t="s">
        <v>589</v>
      </c>
      <c r="B304" s="3" t="s">
        <v>590</v>
      </c>
      <c r="D304" s="2"/>
      <c r="G304" s="0" t="str">
        <f aca="false">A304&amp;"="&amp;D304</f>
        <v>CHINESE=</v>
      </c>
    </row>
    <row r="305" customFormat="false" ht="14.3" hidden="false" customHeight="false" outlineLevel="0" collapsed="false">
      <c r="A305" s="0" t="s">
        <v>591</v>
      </c>
      <c r="B305" s="1" t="s">
        <v>89</v>
      </c>
      <c r="D305" s="2"/>
      <c r="G305" s="0" t="str">
        <f aca="false">A305&amp;"="&amp;D305</f>
        <v>ENGLISH=</v>
      </c>
    </row>
    <row r="306" customFormat="false" ht="14.3" hidden="false" customHeight="false" outlineLevel="0" collapsed="false">
      <c r="A306" s="0" t="s">
        <v>592</v>
      </c>
      <c r="B306" s="1" t="s">
        <v>593</v>
      </c>
      <c r="D306" s="2"/>
      <c r="G306" s="0" t="str">
        <f aca="false">A306&amp;"="&amp;D306</f>
        <v>CUSTOM_CNS_FONT=</v>
      </c>
    </row>
    <row r="307" customFormat="false" ht="14.3" hidden="false" customHeight="false" outlineLevel="0" collapsed="false">
      <c r="A307" s="0" t="s">
        <v>594</v>
      </c>
      <c r="B307" s="1" t="s">
        <v>595</v>
      </c>
      <c r="D307" s="2"/>
      <c r="G307" s="0" t="str">
        <f aca="false">A307&amp;"="&amp;D307</f>
        <v>CUSTOM_ENG_FONT=</v>
      </c>
    </row>
    <row r="308" customFormat="false" ht="14.3" hidden="false" customHeight="false" outlineLevel="0" collapsed="false">
      <c r="A308" s="0" t="s">
        <v>596</v>
      </c>
      <c r="B308" s="1" t="s">
        <v>597</v>
      </c>
      <c r="D308" s="2"/>
      <c r="G308" s="0" t="str">
        <f aca="false">A308&amp;"="&amp;D308</f>
        <v>CUSTOM_LOCAL_FONT=</v>
      </c>
    </row>
    <row r="309" customFormat="false" ht="14.3" hidden="false" customHeight="false" outlineLevel="0" collapsed="false">
      <c r="A309" s="0" t="s">
        <v>598</v>
      </c>
      <c r="B309" s="1" t="s">
        <v>599</v>
      </c>
      <c r="D309" s="2"/>
      <c r="G309" s="0" t="str">
        <f aca="false">A309&amp;"="&amp;D309</f>
        <v>CUSTOM_FONT_SAME_AS_CNS=</v>
      </c>
    </row>
    <row r="310" customFormat="false" ht="14.3" hidden="false" customHeight="false" outlineLevel="0" collapsed="false">
      <c r="A310" s="0" t="s">
        <v>600</v>
      </c>
      <c r="B310" s="1" t="s">
        <v>601</v>
      </c>
      <c r="D310" s="2"/>
      <c r="G310" s="0" t="str">
        <f aca="false">A310&amp;"="&amp;D310</f>
        <v>INPUTNULL_ADDFAIL=</v>
      </c>
    </row>
    <row r="311" customFormat="false" ht="14.3" hidden="false" customHeight="false" outlineLevel="0" collapsed="false">
      <c r="A311" s="0" t="s">
        <v>602</v>
      </c>
      <c r="B311" s="1" t="s">
        <v>603</v>
      </c>
      <c r="D311" s="2"/>
      <c r="G311" s="0" t="str">
        <f aca="false">A311&amp;"="&amp;D311</f>
        <v>IMAGE_ROTATE_OPTIONS=</v>
      </c>
    </row>
    <row r="312" customFormat="false" ht="14.3" hidden="false" customHeight="false" outlineLevel="0" collapsed="false">
      <c r="A312" s="0" t="s">
        <v>604</v>
      </c>
      <c r="B312" s="1" t="s">
        <v>605</v>
      </c>
      <c r="D312" s="2"/>
      <c r="G312" s="0" t="str">
        <f aca="false">A312&amp;"="&amp;D312</f>
        <v>IMAGE_CARTOON_MODE=</v>
      </c>
    </row>
    <row r="313" customFormat="false" ht="14.3" hidden="false" customHeight="false" outlineLevel="0" collapsed="false">
      <c r="A313" s="0" t="s">
        <v>606</v>
      </c>
      <c r="B313" s="1" t="s">
        <v>23</v>
      </c>
      <c r="D313" s="2"/>
      <c r="G313" s="0" t="str">
        <f aca="false">A313&amp;"="&amp;D313</f>
        <v>LOOK_UP_IMAGE_DIR=</v>
      </c>
    </row>
    <row r="314" customFormat="false" ht="14.3" hidden="false" customHeight="false" outlineLevel="0" collapsed="false">
      <c r="A314" s="0" t="s">
        <v>607</v>
      </c>
      <c r="B314" s="1" t="s">
        <v>608</v>
      </c>
      <c r="D314" s="2"/>
      <c r="G314" s="0" t="str">
        <f aca="false">A314&amp;"="&amp;D314</f>
        <v>TURNON_SMART_EDGING=</v>
      </c>
    </row>
    <row r="315" customFormat="false" ht="14.3" hidden="false" customHeight="false" outlineLevel="0" collapsed="false">
      <c r="A315" s="0" t="s">
        <v>609</v>
      </c>
      <c r="B315" s="1" t="s">
        <v>610</v>
      </c>
      <c r="D315" s="2"/>
      <c r="G315" s="0" t="str">
        <f aca="false">A315&amp;"="&amp;D315</f>
        <v>TURNOFF_SMART_EDGING=</v>
      </c>
    </row>
    <row r="316" customFormat="false" ht="14.3" hidden="false" customHeight="false" outlineLevel="0" collapsed="false">
      <c r="A316" s="0" t="s">
        <v>611</v>
      </c>
      <c r="B316" s="1" t="s">
        <v>612</v>
      </c>
      <c r="D316" s="2"/>
      <c r="G316" s="0" t="str">
        <f aca="false">A316&amp;"="&amp;D316</f>
        <v>ZOOM_IN=</v>
      </c>
    </row>
    <row r="317" customFormat="false" ht="14.3" hidden="false" customHeight="false" outlineLevel="0" collapsed="false">
      <c r="A317" s="0" t="s">
        <v>613</v>
      </c>
      <c r="B317" s="1" t="s">
        <v>614</v>
      </c>
      <c r="D317" s="2"/>
      <c r="G317" s="0" t="str">
        <f aca="false">A317&amp;"="&amp;D317</f>
        <v>ZOOM_OUT=</v>
      </c>
    </row>
    <row r="318" customFormat="false" ht="14.3" hidden="false" customHeight="false" outlineLevel="0" collapsed="false">
      <c r="A318" s="0" t="s">
        <v>615</v>
      </c>
      <c r="B318" s="1" t="s">
        <v>616</v>
      </c>
      <c r="D318" s="2"/>
      <c r="G318" s="0" t="str">
        <f aca="false">A318&amp;"="&amp;D318</f>
        <v>OCCUR_ERROR=</v>
      </c>
    </row>
    <row r="319" customFormat="false" ht="14.3" hidden="false" customHeight="false" outlineLevel="0" collapsed="false">
      <c r="A319" s="0" t="s">
        <v>617</v>
      </c>
      <c r="B319" s="1" t="s">
        <v>618</v>
      </c>
      <c r="D319" s="2"/>
      <c r="G319" s="0" t="str">
        <f aca="false">A319&amp;"="&amp;D319</f>
        <v>BOOK_OPEN_FAILED=</v>
      </c>
    </row>
    <row r="320" customFormat="false" ht="14.3" hidden="false" customHeight="false" outlineLevel="0" collapsed="false">
      <c r="A320" s="0" t="s">
        <v>619</v>
      </c>
      <c r="B320" s="1" t="s">
        <v>620</v>
      </c>
      <c r="D320" s="2"/>
      <c r="G320" s="0" t="str">
        <f aca="false">A320&amp;"="&amp;D320</f>
        <v>FINDNEWRELEASE=</v>
      </c>
    </row>
    <row r="321" customFormat="false" ht="14.3" hidden="false" customHeight="false" outlineLevel="0" collapsed="false">
      <c r="A321" s="0" t="s">
        <v>621</v>
      </c>
      <c r="B321" s="1" t="s">
        <v>622</v>
      </c>
      <c r="D321" s="2"/>
      <c r="G321" s="0" t="str">
        <f aca="false">A321&amp;"="&amp;D321</f>
        <v>CURRENTVERSION=</v>
      </c>
    </row>
    <row r="322" customFormat="false" ht="14.3" hidden="false" customHeight="false" outlineLevel="0" collapsed="false">
      <c r="A322" s="0" t="s">
        <v>623</v>
      </c>
      <c r="B322" s="1" t="s">
        <v>624</v>
      </c>
      <c r="D322" s="2"/>
      <c r="G322" s="0" t="str">
        <f aca="false">A322&amp;"="&amp;D322</f>
        <v>LATESTVERSION=</v>
      </c>
    </row>
    <row r="323" customFormat="false" ht="14.3" hidden="false" customHeight="false" outlineLevel="0" collapsed="false">
      <c r="A323" s="0" t="s">
        <v>625</v>
      </c>
      <c r="B323" s="1" t="s">
        <v>626</v>
      </c>
      <c r="D323" s="2"/>
      <c r="G323" s="0" t="str">
        <f aca="false">A323&amp;"="&amp;D323</f>
        <v>AUTOREBOOT=</v>
      </c>
    </row>
    <row r="324" customFormat="false" ht="14.3" hidden="false" customHeight="false" outlineLevel="0" collapsed="false">
      <c r="A324" s="0" t="s">
        <v>627</v>
      </c>
      <c r="B324" s="1" t="s">
        <v>628</v>
      </c>
      <c r="D324" s="2"/>
      <c r="G324" s="0" t="str">
        <f aca="false">A324&amp;"="&amp;D324</f>
        <v>UPGRADENOW=</v>
      </c>
    </row>
    <row r="325" customFormat="false" ht="14.3" hidden="false" customHeight="false" outlineLevel="0" collapsed="false">
      <c r="A325" s="0" t="s">
        <v>629</v>
      </c>
      <c r="B325" s="1" t="s">
        <v>630</v>
      </c>
      <c r="D325" s="2"/>
      <c r="G325" s="0" t="str">
        <f aca="false">A325&amp;"="&amp;D325</f>
        <v>UPGRADESUCCESSFUL=</v>
      </c>
    </row>
    <row r="326" customFormat="false" ht="14.3" hidden="false" customHeight="false" outlineLevel="0" collapsed="false">
      <c r="A326" s="0" t="s">
        <v>631</v>
      </c>
      <c r="B326" s="1" t="s">
        <v>632</v>
      </c>
      <c r="D326" s="2"/>
      <c r="G326" s="0" t="str">
        <f aca="false">A326&amp;"="&amp;D326</f>
        <v>UPGRADEFAILED=</v>
      </c>
    </row>
    <row r="327" customFormat="false" ht="14.3" hidden="false" customHeight="false" outlineLevel="0" collapsed="false">
      <c r="A327" s="0" t="s">
        <v>633</v>
      </c>
      <c r="B327" s="1" t="s">
        <v>634</v>
      </c>
      <c r="D327" s="2"/>
      <c r="G327" s="0" t="str">
        <f aca="false">A327&amp;"="&amp;D327</f>
        <v>NOWIFIPLEASECONNECT=</v>
      </c>
    </row>
    <row r="328" customFormat="false" ht="14.3" hidden="false" customHeight="false" outlineLevel="0" collapsed="false">
      <c r="A328" s="0" t="s">
        <v>635</v>
      </c>
      <c r="B328" s="1" t="s">
        <v>636</v>
      </c>
      <c r="D328" s="2"/>
      <c r="G328" s="0" t="str">
        <f aca="false">A328&amp;"="&amp;D328</f>
        <v>HAVEDOWNLOADNEWVERSION=</v>
      </c>
    </row>
    <row r="329" customFormat="false" ht="14.3" hidden="false" customHeight="false" outlineLevel="0" collapsed="false">
      <c r="A329" s="0" t="s">
        <v>637</v>
      </c>
      <c r="B329" s="1" t="s">
        <v>638</v>
      </c>
      <c r="C329" s="0" t="s">
        <v>639</v>
      </c>
      <c r="D329" s="2"/>
      <c r="G329" s="0" t="str">
        <f aca="false">A329&amp;"="&amp;D329</f>
        <v>UPGRADE_DISK_FULL=</v>
      </c>
    </row>
    <row r="330" customFormat="false" ht="14.3" hidden="false" customHeight="false" outlineLevel="0" collapsed="false">
      <c r="A330" s="0" t="s">
        <v>640</v>
      </c>
      <c r="B330" s="1" t="s">
        <v>641</v>
      </c>
      <c r="D330" s="2"/>
      <c r="G330" s="0" t="str">
        <f aca="false">A330&amp;"="&amp;D330</f>
        <v>UPGRADINGPLEASEWAIT=</v>
      </c>
    </row>
    <row r="331" customFormat="false" ht="14.3" hidden="false" customHeight="false" outlineLevel="0" collapsed="false">
      <c r="A331" s="0" t="s">
        <v>642</v>
      </c>
      <c r="B331" s="1" t="s">
        <v>643</v>
      </c>
      <c r="D331" s="2"/>
      <c r="G331" s="0" t="str">
        <f aca="false">A331&amp;"="&amp;D331</f>
        <v>UPGRADEFAILED_DISK_FULL_ERROR=</v>
      </c>
    </row>
    <row r="332" customFormat="false" ht="14.3" hidden="false" customHeight="false" outlineLevel="0" collapsed="false">
      <c r="A332" s="0" t="s">
        <v>644</v>
      </c>
      <c r="B332" s="1" t="s">
        <v>645</v>
      </c>
      <c r="D332" s="2"/>
      <c r="G332" s="0" t="str">
        <f aca="false">A332&amp;"="&amp;D332</f>
        <v>UPGRADEFAILED_BACKUP_ERROR=</v>
      </c>
    </row>
    <row r="333" customFormat="false" ht="14.3" hidden="false" customHeight="false" outlineLevel="0" collapsed="false">
      <c r="A333" s="0" t="s">
        <v>646</v>
      </c>
      <c r="B333" s="1" t="s">
        <v>647</v>
      </c>
      <c r="D333" s="2"/>
      <c r="G333" s="0" t="str">
        <f aca="false">A333&amp;"="&amp;D333</f>
        <v>UPGRADEFAILED_UNKNOWN=</v>
      </c>
    </row>
    <row r="334" customFormat="false" ht="14.3" hidden="false" customHeight="false" outlineLevel="0" collapsed="false">
      <c r="A334" s="0" t="s">
        <v>648</v>
      </c>
      <c r="B334" s="1" t="s">
        <v>649</v>
      </c>
      <c r="D334" s="2"/>
      <c r="G334" s="0" t="str">
        <f aca="false">A334&amp;"="&amp;D334</f>
        <v>UPGRADEFAILED_WIFI=</v>
      </c>
    </row>
    <row r="335" customFormat="false" ht="14.3" hidden="false" customHeight="false" outlineLevel="0" collapsed="false">
      <c r="A335" s="0" t="s">
        <v>650</v>
      </c>
      <c r="B335" s="1" t="s">
        <v>651</v>
      </c>
      <c r="D335" s="2"/>
      <c r="G335" s="0" t="str">
        <f aca="false">A335&amp;"="&amp;D335</f>
        <v>UPGRADEFAILED_CDDIR=</v>
      </c>
    </row>
    <row r="336" customFormat="false" ht="14.3" hidden="false" customHeight="false" outlineLevel="0" collapsed="false">
      <c r="A336" s="0" t="s">
        <v>652</v>
      </c>
      <c r="B336" s="1" t="s">
        <v>641</v>
      </c>
      <c r="D336" s="2"/>
      <c r="G336" s="0" t="str">
        <f aca="false">A336&amp;"="&amp;D336</f>
        <v>UPGRADING=</v>
      </c>
    </row>
    <row r="337" customFormat="false" ht="14.3" hidden="false" customHeight="false" outlineLevel="0" collapsed="false">
      <c r="A337" s="0" t="s">
        <v>653</v>
      </c>
      <c r="B337" s="1" t="s">
        <v>641</v>
      </c>
      <c r="D337" s="2"/>
      <c r="G337" s="0" t="str">
        <f aca="false">A337&amp;"="&amp;D337</f>
        <v>UPGRADING_DESCRIPTION=</v>
      </c>
    </row>
    <row r="338" customFormat="false" ht="14.3" hidden="false" customHeight="false" outlineLevel="0" collapsed="false">
      <c r="A338" s="0" t="s">
        <v>654</v>
      </c>
      <c r="B338" s="1" t="s">
        <v>655</v>
      </c>
      <c r="D338" s="2"/>
      <c r="G338" s="0" t="str">
        <f aca="false">A338&amp;"="&amp;D338</f>
        <v>UPGRADE_REBOOTING=</v>
      </c>
    </row>
    <row r="339" customFormat="false" ht="14.3" hidden="false" customHeight="false" outlineLevel="0" collapsed="false">
      <c r="A339" s="0" t="s">
        <v>656</v>
      </c>
      <c r="B339" s="1" t="s">
        <v>657</v>
      </c>
      <c r="D339" s="2"/>
      <c r="G339" s="0" t="str">
        <f aca="false">A339&amp;"="&amp;D339</f>
        <v>UPGRADE_NewVersionDOWNLOADING=</v>
      </c>
    </row>
    <row r="340" customFormat="false" ht="14.3" hidden="false" customHeight="false" outlineLevel="0" collapsed="false">
      <c r="A340" s="0" t="s">
        <v>658</v>
      </c>
      <c r="B340" s="1" t="s">
        <v>659</v>
      </c>
      <c r="D340" s="2"/>
      <c r="G340" s="0" t="str">
        <f aca="false">A340&amp;"="&amp;D340</f>
        <v>UPGRADE_GettingNewRelease=</v>
      </c>
    </row>
    <row r="341" customFormat="false" ht="14.3" hidden="false" customHeight="false" outlineLevel="0" collapsed="false">
      <c r="A341" s="0" t="s">
        <v>660</v>
      </c>
      <c r="B341" s="1" t="s">
        <v>661</v>
      </c>
      <c r="D341" s="2"/>
      <c r="G341" s="0" t="str">
        <f aca="false">A341&amp;"="&amp;D341</f>
        <v>NETWORK_NAME_CANNOT_BE_EMPTY=</v>
      </c>
    </row>
    <row r="342" customFormat="false" ht="14.3" hidden="false" customHeight="false" outlineLevel="0" collapsed="false">
      <c r="A342" s="0" t="s">
        <v>662</v>
      </c>
      <c r="B342" s="1" t="s">
        <v>663</v>
      </c>
      <c r="D342" s="2"/>
      <c r="G342" s="0" t="str">
        <f aca="false">A342&amp;"="&amp;D342</f>
        <v>MENU_OPEN_FENLAN=</v>
      </c>
    </row>
    <row r="343" customFormat="false" ht="14.3" hidden="false" customHeight="false" outlineLevel="0" collapsed="false">
      <c r="A343" s="0" t="s">
        <v>664</v>
      </c>
      <c r="B343" s="1" t="s">
        <v>665</v>
      </c>
      <c r="D343" s="2"/>
      <c r="G343" s="0" t="str">
        <f aca="false">A343&amp;"="&amp;D343</f>
        <v>MENU_CLOSE_FENLAN=</v>
      </c>
    </row>
    <row r="344" customFormat="false" ht="14.3" hidden="false" customHeight="false" outlineLevel="0" collapsed="false">
      <c r="A344" s="0" t="s">
        <v>666</v>
      </c>
      <c r="B344" s="1" t="s">
        <v>667</v>
      </c>
      <c r="D344" s="2"/>
      <c r="G344" s="0" t="str">
        <f aca="false">A344&amp;"="&amp;D344</f>
        <v>LABEL_FENLAN=</v>
      </c>
    </row>
    <row r="345" customFormat="false" ht="14.3" hidden="false" customHeight="false" outlineLevel="0" collapsed="false">
      <c r="A345" s="0" t="s">
        <v>668</v>
      </c>
      <c r="B345" s="1" t="s">
        <v>669</v>
      </c>
      <c r="D345" s="2"/>
      <c r="G345" s="0" t="str">
        <f aca="false">A345&amp;"="&amp;D345</f>
        <v>LABEL_ORIGINAL_SIZE=</v>
      </c>
    </row>
    <row r="346" customFormat="false" ht="14.3" hidden="false" customHeight="false" outlineLevel="0" collapsed="false">
      <c r="A346" s="0" t="s">
        <v>670</v>
      </c>
      <c r="B346" s="1" t="s">
        <v>671</v>
      </c>
      <c r="D346" s="2"/>
      <c r="G346" s="0" t="str">
        <f aca="false">A346&amp;"="&amp;D346</f>
        <v>LABEL_ZOOM_OPTIONS=</v>
      </c>
    </row>
    <row r="347" customFormat="false" ht="14.3" hidden="false" customHeight="false" outlineLevel="0" collapsed="false">
      <c r="A347" s="0" t="s">
        <v>672</v>
      </c>
      <c r="B347" s="0" t="s">
        <v>673</v>
      </c>
      <c r="D347" s="2"/>
    </row>
    <row r="348" customFormat="false" ht="14.3" hidden="false" customHeight="false" outlineLevel="0" collapsed="false">
      <c r="A348" s="0" t="s">
        <v>674</v>
      </c>
      <c r="B348" s="0" t="s">
        <v>675</v>
      </c>
      <c r="D348" s="2"/>
    </row>
    <row r="349" customFormat="false" ht="14.3" hidden="false" customHeight="false" outlineLevel="0" collapsed="false">
      <c r="A349" s="0" t="s">
        <v>676</v>
      </c>
      <c r="B349" s="0" t="s">
        <v>677</v>
      </c>
      <c r="D349" s="2"/>
    </row>
    <row r="350" customFormat="false" ht="14.3" hidden="false" customHeight="false" outlineLevel="0" collapsed="false">
      <c r="A350" s="0" t="s">
        <v>678</v>
      </c>
      <c r="B350" s="0" t="s">
        <v>679</v>
      </c>
      <c r="D350" s="2"/>
    </row>
    <row r="351" customFormat="false" ht="14.3" hidden="false" customHeight="false" outlineLevel="0" collapsed="false">
      <c r="A351" s="0" t="s">
        <v>680</v>
      </c>
      <c r="B351" s="0" t="s">
        <v>405</v>
      </c>
      <c r="D351" s="2"/>
    </row>
    <row r="352" customFormat="false" ht="14.3" hidden="false" customHeight="false" outlineLevel="0" collapsed="false">
      <c r="A352" s="0" t="s">
        <v>681</v>
      </c>
      <c r="B352" s="0" t="s">
        <v>682</v>
      </c>
      <c r="D352" s="2"/>
    </row>
    <row r="353" customFormat="false" ht="14.3" hidden="false" customHeight="false" outlineLevel="0" collapsed="false">
      <c r="A353" s="0" t="s">
        <v>683</v>
      </c>
      <c r="B353" s="0" t="s">
        <v>684</v>
      </c>
      <c r="D353" s="2"/>
    </row>
    <row r="354" customFormat="false" ht="14.3" hidden="false" customHeight="false" outlineLevel="0" collapsed="false">
      <c r="A354" s="0" t="s">
        <v>685</v>
      </c>
      <c r="B354" s="0" t="s">
        <v>686</v>
      </c>
      <c r="D354" s="2"/>
    </row>
    <row r="355" customFormat="false" ht="14.3" hidden="false" customHeight="false" outlineLevel="0" collapsed="false">
      <c r="A355" s="0" t="s">
        <v>687</v>
      </c>
      <c r="B355" s="0" t="s">
        <v>688</v>
      </c>
      <c r="D355" s="2"/>
    </row>
    <row r="356" customFormat="false" ht="14.3" hidden="false" customHeight="false" outlineLevel="0" collapsed="false">
      <c r="A356" s="0" t="s">
        <v>689</v>
      </c>
      <c r="B356" s="0" t="s">
        <v>690</v>
      </c>
      <c r="D356" s="2"/>
    </row>
    <row r="357" customFormat="false" ht="14.3" hidden="false" customHeight="false" outlineLevel="0" collapsed="false">
      <c r="A357" s="0" t="s">
        <v>691</v>
      </c>
      <c r="B357" s="0" t="s">
        <v>692</v>
      </c>
      <c r="D357" s="2"/>
    </row>
    <row r="358" customFormat="false" ht="14.3" hidden="false" customHeight="false" outlineLevel="0" collapsed="false">
      <c r="A358" s="0" t="s">
        <v>693</v>
      </c>
      <c r="B358" s="0" t="s">
        <v>694</v>
      </c>
      <c r="D358" s="2"/>
    </row>
    <row r="359" customFormat="false" ht="14.3" hidden="false" customHeight="false" outlineLevel="0" collapsed="false">
      <c r="A359" s="0" t="s">
        <v>695</v>
      </c>
      <c r="B359" s="0" t="s">
        <v>696</v>
      </c>
      <c r="D359" s="2"/>
    </row>
    <row r="360" customFormat="false" ht="14.3" hidden="false" customHeight="false" outlineLevel="0" collapsed="false">
      <c r="A360" s="0" t="s">
        <v>697</v>
      </c>
      <c r="B360" s="0" t="s">
        <v>698</v>
      </c>
      <c r="D360" s="2"/>
    </row>
    <row r="361" customFormat="false" ht="14.3" hidden="false" customHeight="false" outlineLevel="0" collapsed="false">
      <c r="A361" s="0" t="s">
        <v>699</v>
      </c>
      <c r="B361" s="0" t="s">
        <v>700</v>
      </c>
      <c r="D361" s="2"/>
    </row>
    <row r="362" customFormat="false" ht="14.3" hidden="false" customHeight="false" outlineLevel="0" collapsed="false">
      <c r="A362" s="0" t="s">
        <v>701</v>
      </c>
      <c r="B362" s="0" t="s">
        <v>702</v>
      </c>
      <c r="D362" s="2"/>
    </row>
    <row r="363" customFormat="false" ht="14.3" hidden="false" customHeight="false" outlineLevel="0" collapsed="false">
      <c r="A363" s="0" t="s">
        <v>703</v>
      </c>
      <c r="B363" s="0" t="s">
        <v>704</v>
      </c>
      <c r="D363" s="2"/>
    </row>
    <row r="364" customFormat="false" ht="14.3" hidden="false" customHeight="false" outlineLevel="0" collapsed="false">
      <c r="A364" s="0" t="s">
        <v>705</v>
      </c>
      <c r="B364" s="0" t="s">
        <v>706</v>
      </c>
      <c r="D364" s="2"/>
    </row>
    <row r="365" customFormat="false" ht="14.3" hidden="false" customHeight="false" outlineLevel="0" collapsed="false">
      <c r="A365" s="0" t="s">
        <v>707</v>
      </c>
      <c r="B365" s="0" t="s">
        <v>708</v>
      </c>
      <c r="D365" s="2"/>
    </row>
    <row r="366" customFormat="false" ht="14.3" hidden="false" customHeight="false" outlineLevel="0" collapsed="false">
      <c r="A366" s="0" t="s">
        <v>709</v>
      </c>
      <c r="B366" s="0" t="s">
        <v>710</v>
      </c>
      <c r="D366" s="2"/>
    </row>
    <row r="367" customFormat="false" ht="14.3" hidden="false" customHeight="false" outlineLevel="0" collapsed="false">
      <c r="A367" s="0" t="s">
        <v>711</v>
      </c>
      <c r="B367" s="0" t="s">
        <v>712</v>
      </c>
      <c r="D367" s="2"/>
    </row>
    <row r="368" customFormat="false" ht="14.3" hidden="false" customHeight="false" outlineLevel="0" collapsed="false">
      <c r="A368" s="0" t="s">
        <v>713</v>
      </c>
      <c r="B368" s="0" t="s">
        <v>714</v>
      </c>
      <c r="D368" s="2"/>
    </row>
    <row r="369" customFormat="false" ht="14.3" hidden="false" customHeight="false" outlineLevel="0" collapsed="false">
      <c r="A369" s="0" t="s">
        <v>715</v>
      </c>
      <c r="B369" s="0" t="s">
        <v>716</v>
      </c>
      <c r="D369" s="2"/>
    </row>
    <row r="370" customFormat="false" ht="14.3" hidden="false" customHeight="false" outlineLevel="0" collapsed="false">
      <c r="A370" s="0" t="s">
        <v>717</v>
      </c>
      <c r="B370" s="0" t="s">
        <v>718</v>
      </c>
      <c r="D370" s="2"/>
    </row>
    <row r="371" customFormat="false" ht="14.3" hidden="false" customHeight="false" outlineLevel="0" collapsed="false">
      <c r="A371" s="0" t="s">
        <v>719</v>
      </c>
      <c r="B371" s="4" t="s">
        <v>720</v>
      </c>
      <c r="D371" s="2"/>
    </row>
    <row r="372" customFormat="false" ht="14.3" hidden="false" customHeight="false" outlineLevel="0" collapsed="false">
      <c r="A372" s="0" t="s">
        <v>721</v>
      </c>
      <c r="B372" s="4" t="s">
        <v>722</v>
      </c>
      <c r="D372" s="2"/>
    </row>
    <row r="373" customFormat="false" ht="14.3" hidden="false" customHeight="false" outlineLevel="0" collapsed="false">
      <c r="A373" s="0" t="s">
        <v>723</v>
      </c>
      <c r="B373" s="0" t="s">
        <v>724</v>
      </c>
      <c r="D373" s="2"/>
    </row>
    <row r="374" customFormat="false" ht="14.3" hidden="false" customHeight="false" outlineLevel="0" collapsed="false">
      <c r="A374" s="0" t="s">
        <v>725</v>
      </c>
      <c r="B374" s="0" t="s">
        <v>726</v>
      </c>
      <c r="D374" s="2"/>
    </row>
    <row r="375" customFormat="false" ht="14.3" hidden="false" customHeight="false" outlineLevel="0" collapsed="false">
      <c r="A375" s="0" t="s">
        <v>727</v>
      </c>
      <c r="B375" s="0" t="s">
        <v>728</v>
      </c>
      <c r="D375" s="2"/>
    </row>
    <row r="376" customFormat="false" ht="14.3" hidden="false" customHeight="false" outlineLevel="0" collapsed="false">
      <c r="A376" s="0" t="s">
        <v>729</v>
      </c>
      <c r="B376" s="0" t="s">
        <v>730</v>
      </c>
      <c r="D376" s="2"/>
    </row>
    <row r="377" customFormat="false" ht="14.3" hidden="false" customHeight="false" outlineLevel="0" collapsed="false">
      <c r="A377" s="0" t="s">
        <v>731</v>
      </c>
      <c r="B377" s="0" t="s">
        <v>732</v>
      </c>
      <c r="D377" s="2"/>
    </row>
    <row r="378" customFormat="false" ht="14.3" hidden="false" customHeight="false" outlineLevel="0" collapsed="false">
      <c r="A378" s="0" t="s">
        <v>733</v>
      </c>
      <c r="B378" s="0" t="s">
        <v>734</v>
      </c>
      <c r="D378" s="2"/>
    </row>
    <row r="379" customFormat="false" ht="14.3" hidden="false" customHeight="false" outlineLevel="0" collapsed="false">
      <c r="A379" s="0" t="s">
        <v>735</v>
      </c>
      <c r="B379" s="0" t="s">
        <v>736</v>
      </c>
      <c r="D379" s="2"/>
    </row>
    <row r="380" customFormat="false" ht="14.3" hidden="false" customHeight="false" outlineLevel="0" collapsed="false">
      <c r="A380" s="0" t="s">
        <v>737</v>
      </c>
      <c r="B380" s="0" t="s">
        <v>738</v>
      </c>
      <c r="D380" s="2"/>
    </row>
    <row r="381" customFormat="false" ht="14.3" hidden="false" customHeight="false" outlineLevel="0" collapsed="false">
      <c r="A381" s="0" t="s">
        <v>739</v>
      </c>
      <c r="B381" s="0" t="s">
        <v>740</v>
      </c>
      <c r="D381" s="2"/>
    </row>
    <row r="382" customFormat="false" ht="14.3" hidden="false" customHeight="false" outlineLevel="0" collapsed="false">
      <c r="A382" s="0" t="s">
        <v>741</v>
      </c>
      <c r="B382" s="0" t="s">
        <v>742</v>
      </c>
      <c r="D382" s="2"/>
    </row>
    <row r="383" customFormat="false" ht="14.3" hidden="false" customHeight="false" outlineLevel="0" collapsed="false">
      <c r="A383" s="0" t="s">
        <v>743</v>
      </c>
      <c r="B383" s="0" t="s">
        <v>744</v>
      </c>
      <c r="D383" s="2"/>
    </row>
    <row r="384" customFormat="false" ht="14.3" hidden="false" customHeight="false" outlineLevel="0" collapsed="false">
      <c r="A384" s="0" t="s">
        <v>745</v>
      </c>
      <c r="B384" s="0" t="s">
        <v>746</v>
      </c>
      <c r="D384" s="2"/>
    </row>
    <row r="385" customFormat="false" ht="14.3" hidden="false" customHeight="false" outlineLevel="0" collapsed="false">
      <c r="A385" s="0" t="s">
        <v>747</v>
      </c>
      <c r="B385" s="0" t="s">
        <v>748</v>
      </c>
      <c r="D385" s="2"/>
    </row>
    <row r="386" customFormat="false" ht="14.3" hidden="false" customHeight="false" outlineLevel="0" collapsed="false">
      <c r="A386" s="0" t="s">
        <v>749</v>
      </c>
      <c r="B386" s="0" t="s">
        <v>750</v>
      </c>
      <c r="D386" s="2"/>
    </row>
    <row r="387" customFormat="false" ht="14.3" hidden="false" customHeight="false" outlineLevel="0" collapsed="false">
      <c r="A387" s="0" t="s">
        <v>751</v>
      </c>
      <c r="B387" s="0" t="s">
        <v>752</v>
      </c>
      <c r="D387" s="2"/>
    </row>
    <row r="388" customFormat="false" ht="14.3" hidden="false" customHeight="false" outlineLevel="0" collapsed="false">
      <c r="A388" s="0" t="s">
        <v>753</v>
      </c>
      <c r="B388" s="0" t="s">
        <v>754</v>
      </c>
      <c r="D388" s="2"/>
    </row>
    <row r="389" customFormat="false" ht="14.3" hidden="false" customHeight="false" outlineLevel="0" collapsed="false">
      <c r="A389" s="0" t="s">
        <v>755</v>
      </c>
      <c r="B389" s="0" t="s">
        <v>756</v>
      </c>
      <c r="D389" s="2"/>
    </row>
    <row r="390" customFormat="false" ht="14.3" hidden="false" customHeight="false" outlineLevel="0" collapsed="false">
      <c r="A390" s="0" t="s">
        <v>757</v>
      </c>
      <c r="B390" s="0" t="s">
        <v>758</v>
      </c>
      <c r="D390" s="2"/>
    </row>
    <row r="391" customFormat="false" ht="14.3" hidden="false" customHeight="false" outlineLevel="0" collapsed="false">
      <c r="A391" s="0" t="s">
        <v>759</v>
      </c>
      <c r="B391" s="0" t="s">
        <v>760</v>
      </c>
      <c r="D391" s="2"/>
    </row>
    <row r="392" customFormat="false" ht="14.3" hidden="false" customHeight="false" outlineLevel="0" collapsed="false">
      <c r="A392" s="0" t="s">
        <v>761</v>
      </c>
      <c r="B392" s="0" t="s">
        <v>762</v>
      </c>
      <c r="D392" s="2"/>
    </row>
    <row r="393" customFormat="false" ht="14.3" hidden="false" customHeight="false" outlineLevel="0" collapsed="false">
      <c r="A393" s="0" t="s">
        <v>763</v>
      </c>
      <c r="B393" s="0" t="s">
        <v>405</v>
      </c>
      <c r="D393" s="2"/>
    </row>
    <row r="394" customFormat="false" ht="14.3" hidden="false" customHeight="false" outlineLevel="0" collapsed="false">
      <c r="A394" s="0" t="s">
        <v>764</v>
      </c>
      <c r="B394" s="0" t="s">
        <v>765</v>
      </c>
      <c r="D394" s="2"/>
    </row>
    <row r="395" customFormat="false" ht="14.3" hidden="false" customHeight="false" outlineLevel="0" collapsed="false">
      <c r="A395" s="0" t="s">
        <v>766</v>
      </c>
      <c r="B395" s="0" t="s">
        <v>767</v>
      </c>
      <c r="D395" s="2"/>
    </row>
    <row r="396" customFormat="false" ht="14.3" hidden="false" customHeight="false" outlineLevel="0" collapsed="false">
      <c r="A396" s="0" t="s">
        <v>768</v>
      </c>
      <c r="B396" s="0" t="s">
        <v>769</v>
      </c>
      <c r="D396" s="2"/>
    </row>
    <row r="397" customFormat="false" ht="14.3" hidden="false" customHeight="false" outlineLevel="0" collapsed="false">
      <c r="A397" s="0" t="s">
        <v>770</v>
      </c>
      <c r="B397" s="0" t="s">
        <v>771</v>
      </c>
      <c r="D397" s="2"/>
    </row>
    <row r="398" customFormat="false" ht="14.3" hidden="false" customHeight="false" outlineLevel="0" collapsed="false">
      <c r="A398" s="0" t="s">
        <v>772</v>
      </c>
      <c r="B398" s="0" t="s">
        <v>773</v>
      </c>
      <c r="D398" s="2"/>
    </row>
    <row r="399" customFormat="false" ht="14.3" hidden="false" customHeight="false" outlineLevel="0" collapsed="false">
      <c r="A399" s="0" t="s">
        <v>774</v>
      </c>
      <c r="B399" s="0" t="s">
        <v>775</v>
      </c>
      <c r="D399" s="2"/>
    </row>
    <row r="400" customFormat="false" ht="14.3" hidden="false" customHeight="false" outlineLevel="0" collapsed="false">
      <c r="A400" s="0" t="s">
        <v>776</v>
      </c>
      <c r="B400" s="0" t="s">
        <v>405</v>
      </c>
      <c r="D400" s="2"/>
    </row>
    <row r="401" customFormat="false" ht="14.3" hidden="false" customHeight="false" outlineLevel="0" collapsed="false">
      <c r="A401" s="0" t="s">
        <v>777</v>
      </c>
      <c r="B401" s="0" t="s">
        <v>778</v>
      </c>
      <c r="D401" s="2"/>
    </row>
    <row r="402" customFormat="false" ht="14.3" hidden="false" customHeight="false" outlineLevel="0" collapsed="false">
      <c r="A402" s="0" t="s">
        <v>779</v>
      </c>
      <c r="B402" s="0" t="s">
        <v>780</v>
      </c>
      <c r="D402" s="2"/>
    </row>
    <row r="403" customFormat="false" ht="14.3" hidden="false" customHeight="false" outlineLevel="0" collapsed="false">
      <c r="A403" s="0" t="s">
        <v>781</v>
      </c>
      <c r="B403" s="0" t="s">
        <v>769</v>
      </c>
      <c r="D403" s="2"/>
    </row>
    <row r="404" customFormat="false" ht="14.3" hidden="false" customHeight="false" outlineLevel="0" collapsed="false">
      <c r="A404" s="0" t="s">
        <v>782</v>
      </c>
      <c r="B404" s="0" t="s">
        <v>771</v>
      </c>
      <c r="D404" s="2"/>
    </row>
    <row r="405" customFormat="false" ht="14.3" hidden="false" customHeight="false" outlineLevel="0" collapsed="false">
      <c r="A405" s="0" t="s">
        <v>783</v>
      </c>
      <c r="B405" s="0" t="s">
        <v>784</v>
      </c>
      <c r="D405" s="2"/>
    </row>
    <row r="406" customFormat="false" ht="14.3" hidden="false" customHeight="false" outlineLevel="0" collapsed="false">
      <c r="A406" s="0" t="s">
        <v>785</v>
      </c>
      <c r="B406" s="0" t="s">
        <v>786</v>
      </c>
      <c r="D406" s="2"/>
    </row>
    <row r="407" customFormat="false" ht="14.3" hidden="false" customHeight="false" outlineLevel="0" collapsed="false">
      <c r="A407" s="0" t="s">
        <v>787</v>
      </c>
      <c r="B407" s="0" t="s">
        <v>769</v>
      </c>
      <c r="D407" s="2"/>
    </row>
    <row r="408" customFormat="false" ht="14.3" hidden="false" customHeight="false" outlineLevel="0" collapsed="false">
      <c r="A408" s="0" t="s">
        <v>788</v>
      </c>
      <c r="B408" s="0" t="s">
        <v>789</v>
      </c>
      <c r="D408" s="2"/>
    </row>
    <row r="409" customFormat="false" ht="14.3" hidden="false" customHeight="false" outlineLevel="0" collapsed="false">
      <c r="A409" s="0" t="s">
        <v>790</v>
      </c>
      <c r="B409" s="0" t="s">
        <v>791</v>
      </c>
      <c r="D409" s="2"/>
    </row>
    <row r="410" customFormat="false" ht="14.3" hidden="false" customHeight="false" outlineLevel="0" collapsed="false">
      <c r="A410" s="0" t="s">
        <v>792</v>
      </c>
      <c r="B410" s="0" t="s">
        <v>793</v>
      </c>
      <c r="D410" s="2"/>
    </row>
    <row r="411" customFormat="false" ht="14.3" hidden="false" customHeight="false" outlineLevel="0" collapsed="false">
      <c r="A411" s="0" t="s">
        <v>794</v>
      </c>
      <c r="B411" s="0" t="s">
        <v>795</v>
      </c>
      <c r="D411" s="2"/>
    </row>
    <row r="412" customFormat="false" ht="14.3" hidden="false" customHeight="false" outlineLevel="0" collapsed="false">
      <c r="A412" s="0" t="s">
        <v>796</v>
      </c>
      <c r="B412" s="0" t="s">
        <v>797</v>
      </c>
      <c r="D412" s="2"/>
    </row>
    <row r="413" customFormat="false" ht="14.3" hidden="false" customHeight="false" outlineLevel="0" collapsed="false">
      <c r="A413" s="0" t="s">
        <v>798</v>
      </c>
      <c r="B413" s="0" t="s">
        <v>799</v>
      </c>
      <c r="D413" s="2"/>
    </row>
    <row r="414" customFormat="false" ht="14.3" hidden="false" customHeight="false" outlineLevel="0" collapsed="false">
      <c r="A414" s="0" t="s">
        <v>800</v>
      </c>
      <c r="B414" s="0" t="s">
        <v>801</v>
      </c>
      <c r="D414" s="2"/>
    </row>
    <row r="415" customFormat="false" ht="14.3" hidden="false" customHeight="false" outlineLevel="0" collapsed="false">
      <c r="A415" s="0" t="s">
        <v>802</v>
      </c>
      <c r="B415" s="0" t="s">
        <v>803</v>
      </c>
      <c r="D415" s="2"/>
    </row>
    <row r="416" customFormat="false" ht="14.3" hidden="false" customHeight="false" outlineLevel="0" collapsed="false">
      <c r="A416" s="0" t="s">
        <v>804</v>
      </c>
      <c r="B416" s="0" t="s">
        <v>769</v>
      </c>
      <c r="D416" s="2"/>
    </row>
    <row r="417" customFormat="false" ht="14.3" hidden="false" customHeight="false" outlineLevel="0" collapsed="false">
      <c r="A417" s="0" t="s">
        <v>805</v>
      </c>
      <c r="B417" s="0" t="s">
        <v>771</v>
      </c>
      <c r="D417"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6:39:37Z</dcterms:created>
  <dc:creator>mega</dc:creator>
  <dc:description/>
  <dc:language>en-US</dc:language>
  <cp:lastModifiedBy>mega</cp:lastModifiedBy>
  <dcterms:modified xsi:type="dcterms:W3CDTF">2011-10-15T11:59:30Z</dcterms:modified>
  <cp:revision>0</cp:revision>
  <dc:subject/>
  <dc:title/>
</cp:coreProperties>
</file>