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I" sheetId="1" state="visible" r:id="rId2"/>
  </sheets>
  <definedNames>
    <definedName function="false" hidden="false" localSheetId="0" name="_xlnm.Print_Area" vbProcedure="false">PPI!$A$2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alculate Screen Dimensions and PPI</t>
  </si>
  <si>
    <t xml:space="preserve">Enter data in GREEN cells</t>
  </si>
  <si>
    <t xml:space="preserve">iPhone 4</t>
  </si>
  <si>
    <t xml:space="preserve">iPad Mini 2</t>
  </si>
  <si>
    <t xml:space="preserve">Nook ST</t>
  </si>
  <si>
    <t xml:space="preserve">iPad Mini 1</t>
  </si>
  <si>
    <t xml:space="preserve">iPad 2</t>
  </si>
  <si>
    <t xml:space="preserve">HP dm4t</t>
  </si>
  <si>
    <t xml:space="preserve">Diagonal Inches</t>
  </si>
  <si>
    <t xml:space="preserve">Width Pixels</t>
  </si>
  <si>
    <t xml:space="preserve">Height Pixels</t>
  </si>
  <si>
    <t xml:space="preserve">Aspect Ratio</t>
  </si>
  <si>
    <t xml:space="preserve">Pythag. Theorem</t>
  </si>
  <si>
    <t xml:space="preserve">Width Inches</t>
  </si>
  <si>
    <t xml:space="preserve">Height Inches</t>
  </si>
  <si>
    <t xml:space="preserve">Square Inches</t>
  </si>
  <si>
    <t xml:space="preserve">Total Pixels</t>
  </si>
  <si>
    <t xml:space="preserve">PP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0.00"/>
    <numFmt numFmtId="169" formatCode="#,##0.00000"/>
    <numFmt numFmtId="170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6.84"/>
    <col collapsed="false" customWidth="true" hidden="false" outlineLevel="0" max="7" min="2" style="1" width="11.7"/>
    <col collapsed="false" customWidth="false" hidden="false" outlineLevel="0" max="257" min="8" style="1" width="9.14"/>
  </cols>
  <sheetData>
    <row r="2" s="3" customFormat="true" ht="12.95" hidden="false" customHeight="true" outlineLevel="0" collapsed="false">
      <c r="A2" s="2" t="s">
        <v>0</v>
      </c>
      <c r="E2" s="4" t="s">
        <v>1</v>
      </c>
      <c r="F2" s="4"/>
    </row>
    <row r="4" s="7" customFormat="true" ht="12.95" hidden="false" customHeight="tru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</row>
    <row r="5" customFormat="false" ht="12.95" hidden="false" customHeight="true" outlineLevel="0" collapsed="false">
      <c r="A5" s="8"/>
      <c r="B5" s="8"/>
      <c r="C5" s="8"/>
      <c r="D5" s="8"/>
      <c r="E5" s="8"/>
      <c r="F5" s="8"/>
      <c r="G5" s="8"/>
    </row>
    <row r="6" s="11" customFormat="true" ht="12.95" hidden="false" customHeight="true" outlineLevel="0" collapsed="false">
      <c r="A6" s="9" t="s">
        <v>8</v>
      </c>
      <c r="B6" s="10" t="n">
        <v>3.5</v>
      </c>
      <c r="C6" s="10" t="n">
        <v>7.9</v>
      </c>
      <c r="D6" s="10" t="n">
        <v>6</v>
      </c>
      <c r="E6" s="10" t="n">
        <v>7.9</v>
      </c>
      <c r="F6" s="10" t="n">
        <v>9.7</v>
      </c>
      <c r="G6" s="10" t="n">
        <v>14</v>
      </c>
    </row>
    <row r="7" s="14" customFormat="true" ht="12.95" hidden="false" customHeight="true" outlineLevel="0" collapsed="false">
      <c r="A7" s="12" t="s">
        <v>9</v>
      </c>
      <c r="B7" s="13" t="n">
        <v>960</v>
      </c>
      <c r="C7" s="13" t="n">
        <v>2048</v>
      </c>
      <c r="D7" s="13" t="n">
        <v>800</v>
      </c>
      <c r="E7" s="13" t="n">
        <v>1024</v>
      </c>
      <c r="F7" s="13" t="n">
        <v>1024</v>
      </c>
      <c r="G7" s="13" t="n">
        <v>1366</v>
      </c>
    </row>
    <row r="8" s="14" customFormat="true" ht="12.95" hidden="false" customHeight="true" outlineLevel="0" collapsed="false">
      <c r="A8" s="12" t="s">
        <v>10</v>
      </c>
      <c r="B8" s="13" t="n">
        <v>640</v>
      </c>
      <c r="C8" s="13" t="n">
        <v>1536</v>
      </c>
      <c r="D8" s="13" t="n">
        <v>600</v>
      </c>
      <c r="E8" s="13" t="n">
        <v>768</v>
      </c>
      <c r="F8" s="13" t="n">
        <v>768</v>
      </c>
      <c r="G8" s="13" t="n">
        <v>768</v>
      </c>
    </row>
    <row r="9" s="17" customFormat="true" ht="12.95" hidden="false" customHeight="true" outlineLevel="0" collapsed="false">
      <c r="A9" s="15" t="s">
        <v>11</v>
      </c>
      <c r="B9" s="16" t="n">
        <f aca="false">+B7/B8</f>
        <v>1.5</v>
      </c>
      <c r="C9" s="16" t="n">
        <f aca="false">+C7/C8</f>
        <v>1.33333333333333</v>
      </c>
      <c r="D9" s="16" t="n">
        <f aca="false">+D7/D8</f>
        <v>1.33333333333333</v>
      </c>
      <c r="E9" s="16" t="n">
        <f aca="false">+E7/E8</f>
        <v>1.33333333333333</v>
      </c>
      <c r="F9" s="16" t="n">
        <f aca="false">+F7/F8</f>
        <v>1.33333333333333</v>
      </c>
      <c r="G9" s="16" t="n">
        <f aca="false">+G7/G8</f>
        <v>1.77864583333333</v>
      </c>
    </row>
    <row r="10" s="20" customFormat="true" ht="12.95" hidden="false" customHeight="true" outlineLevel="0" collapsed="false">
      <c r="A10" s="18" t="s">
        <v>12</v>
      </c>
      <c r="B10" s="19" t="n">
        <f aca="false">B6/SQRT((B7*B7)+(B8*B8))</f>
        <v>0.00303351669810672</v>
      </c>
      <c r="C10" s="19" t="n">
        <f aca="false">C6/SQRT((C7*C7)+(C8*C8))</f>
        <v>0.0030859375</v>
      </c>
      <c r="D10" s="19" t="n">
        <f aca="false">D6/SQRT((D7*D7)+(D8*D8))</f>
        <v>0.006</v>
      </c>
      <c r="E10" s="19" t="n">
        <f aca="false">E6/SQRT((E7*E7)+(E8*E8))</f>
        <v>0.006171875</v>
      </c>
      <c r="F10" s="19" t="n">
        <f aca="false">F6/SQRT((F7*F7)+(F8*F8))</f>
        <v>0.007578125</v>
      </c>
      <c r="G10" s="19" t="n">
        <f aca="false">G6/SQRT((G7*G7)+(G8*G8))</f>
        <v>0.00893373995132797</v>
      </c>
    </row>
    <row r="11" s="11" customFormat="true" ht="12.95" hidden="false" customHeight="true" outlineLevel="0" collapsed="false">
      <c r="A11" s="9" t="s">
        <v>13</v>
      </c>
      <c r="B11" s="21" t="n">
        <f aca="false">B7*B10</f>
        <v>2.91217603018245</v>
      </c>
      <c r="C11" s="21" t="n">
        <f aca="false">C7*C10</f>
        <v>6.32</v>
      </c>
      <c r="D11" s="21" t="n">
        <f aca="false">D7*D10</f>
        <v>4.8</v>
      </c>
      <c r="E11" s="21" t="n">
        <f aca="false">E7*E10</f>
        <v>6.32</v>
      </c>
      <c r="F11" s="21" t="n">
        <f aca="false">F7*F10</f>
        <v>7.76</v>
      </c>
      <c r="G11" s="21" t="n">
        <f aca="false">G7*G10</f>
        <v>12.203488773514</v>
      </c>
    </row>
    <row r="12" s="11" customFormat="true" ht="12.95" hidden="false" customHeight="true" outlineLevel="0" collapsed="false">
      <c r="A12" s="9" t="s">
        <v>14</v>
      </c>
      <c r="B12" s="21" t="n">
        <f aca="false">B8*B10</f>
        <v>1.9414506867883</v>
      </c>
      <c r="C12" s="21" t="n">
        <f aca="false">C8*C10</f>
        <v>4.74</v>
      </c>
      <c r="D12" s="21" t="n">
        <f aca="false">D8*D10</f>
        <v>3.6</v>
      </c>
      <c r="E12" s="21" t="n">
        <f aca="false">E8*E10</f>
        <v>4.74</v>
      </c>
      <c r="F12" s="21" t="n">
        <f aca="false">F8*F10</f>
        <v>5.82</v>
      </c>
      <c r="G12" s="21" t="n">
        <f aca="false">G8*G10</f>
        <v>6.86111228261988</v>
      </c>
    </row>
    <row r="13" s="11" customFormat="true" ht="12.95" hidden="false" customHeight="true" outlineLevel="0" collapsed="false">
      <c r="A13" s="9" t="s">
        <v>15</v>
      </c>
      <c r="B13" s="21" t="n">
        <f aca="false">+B11*B12</f>
        <v>5.65384615384615</v>
      </c>
      <c r="C13" s="21" t="n">
        <f aca="false">+C11*C12</f>
        <v>29.9568</v>
      </c>
      <c r="D13" s="21" t="n">
        <f aca="false">+D11*D12</f>
        <v>17.28</v>
      </c>
      <c r="E13" s="21" t="n">
        <f aca="false">+E11*E12</f>
        <v>29.9568</v>
      </c>
      <c r="F13" s="21" t="n">
        <f aca="false">+F11*F12</f>
        <v>45.1632</v>
      </c>
      <c r="G13" s="21" t="n">
        <f aca="false">+G11*G12</f>
        <v>83.7295067147709</v>
      </c>
    </row>
    <row r="14" s="24" customFormat="true" ht="12.95" hidden="false" customHeight="true" outlineLevel="0" collapsed="false">
      <c r="A14" s="22" t="s">
        <v>16</v>
      </c>
      <c r="B14" s="23" t="n">
        <f aca="false">+B7*B8</f>
        <v>614400</v>
      </c>
      <c r="C14" s="23" t="n">
        <f aca="false">+C7*C8</f>
        <v>3145728</v>
      </c>
      <c r="D14" s="23" t="n">
        <f aca="false">+D7*D8</f>
        <v>480000</v>
      </c>
      <c r="E14" s="23" t="n">
        <f aca="false">+E7*E8</f>
        <v>786432</v>
      </c>
      <c r="F14" s="23" t="n">
        <f aca="false">+F7*F8</f>
        <v>786432</v>
      </c>
      <c r="G14" s="23" t="n">
        <f aca="false">+G7*G8</f>
        <v>1049088</v>
      </c>
    </row>
    <row r="15" s="24" customFormat="true" ht="12.95" hidden="false" customHeight="true" outlineLevel="0" collapsed="false">
      <c r="A15" s="22" t="s">
        <v>17</v>
      </c>
      <c r="B15" s="23" t="n">
        <f aca="false">+B7/B11</f>
        <v>329.650402328136</v>
      </c>
      <c r="C15" s="23" t="n">
        <f aca="false">+C7/C11</f>
        <v>324.050632911392</v>
      </c>
      <c r="D15" s="23" t="n">
        <f aca="false">+D7/D11</f>
        <v>166.666666666667</v>
      </c>
      <c r="E15" s="23" t="n">
        <f aca="false">+E7/E11</f>
        <v>162.025316455696</v>
      </c>
      <c r="F15" s="23" t="n">
        <f aca="false">+F7/F11</f>
        <v>131.958762886598</v>
      </c>
      <c r="G15" s="23" t="n">
        <f aca="false">+G7/G11</f>
        <v>111.935203559552</v>
      </c>
    </row>
    <row r="16" s="11" customFormat="true" ht="12.9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</row>
    <row r="17" s="11" customFormat="true" ht="12.9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</row>
    <row r="18" s="28" customFormat="true" ht="12.9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s="14" customFormat="true" ht="12.9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</row>
    <row r="20" s="24" customFormat="true" ht="12.9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</row>
    <row r="21" s="24" customFormat="true" ht="12.9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2.9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</row>
    <row r="23" s="24" customFormat="true" ht="12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2.9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2.9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2.9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2.9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2.9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2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</row>
    <row r="31" customFormat="false" ht="12.9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2.9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12.9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</row>
    <row r="34" customFormat="false" ht="12.9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12.9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4:47:27Z</dcterms:created>
  <dc:creator>Marty</dc:creator>
  <dc:description/>
  <dc:language>en-US</dc:language>
  <cp:lastModifiedBy>Herskovitz</cp:lastModifiedBy>
  <cp:lastPrinted>2013-11-19T21:09:36Z</cp:lastPrinted>
  <dcterms:modified xsi:type="dcterms:W3CDTF">2013-11-19T23:14:40Z</dcterms:modified>
  <cp:revision>0</cp:revision>
  <dc:subject/>
  <dc:title/>
</cp:coreProperties>
</file>